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OT 08  PLOMBERIE SANITAIRE"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361">
  <si>
    <t xml:space="preserve">BORDEREAU DE</t>
  </si>
  <si>
    <t xml:space="preserve">RENOVATION BATIMENTS EPHREME  BASE FUSCO - LANESTER (56)</t>
  </si>
  <si>
    <t xml:space="preserve">LOT n°08. PLOMBERIE SANITAIRE - CHAUFFAGE - TRAITEMENT D'AIR - RAFRAICHISSEMENT - AIR COMPRIME</t>
  </si>
  <si>
    <t xml:space="preserve">Le présent document est un quantitatif sommaire, l'entreprise devra présenter son devis en incorporant si nécessaire toutes prestations obligatoires à la bonne réalisation des travaux suivant le CCTP</t>
  </si>
  <si>
    <t xml:space="preserve">L'entreprise devra vérifier ces quantités et pourra à son grès modifier ou ajouter tous les postes nécessaires au chiffrage de cette étude.L'entreprise sera tenue pour responsable si ces vérifications ne sont pas apportées et devra réaliser les travaux sans avenant de travaux supplémentaires</t>
  </si>
  <si>
    <t xml:space="preserve">NOM DE L'ENTREPRISE</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08</t>
  </si>
  <si>
    <t xml:space="preserve">PLOMBERIE SANITAIRE - CHAUFFAGE - TRAITEMENT D'AIR - RAFRAICHISSEMENT - AIR COMPRIME</t>
  </si>
  <si>
    <t xml:space="preserve">08.4</t>
  </si>
  <si>
    <t xml:space="preserve">PRESCRIPTIONS TECHNIQUES PLOMBERIE-SANITAIRE</t>
  </si>
  <si>
    <t xml:space="preserve">08.4.1</t>
  </si>
  <si>
    <t xml:space="preserve">Principe d'installation</t>
  </si>
  <si>
    <t xml:space="preserve">08.4.2</t>
  </si>
  <si>
    <t xml:space="preserve">Origine eau froide</t>
  </si>
  <si>
    <t xml:space="preserve">08.4.2.1</t>
  </si>
  <si>
    <t xml:space="preserve">Sous comptage AEP</t>
  </si>
  <si>
    <t xml:space="preserve">u</t>
  </si>
  <si>
    <t xml:space="preserve">Sous-Total HT de Origine eau froide</t>
  </si>
  <si>
    <t xml:space="preserve">08.4.3</t>
  </si>
  <si>
    <t xml:space="preserve">Production ECS semi-instantanée</t>
  </si>
  <si>
    <t xml:space="preserve">08.4.3.1</t>
  </si>
  <si>
    <t xml:space="preserve">Remise en état de l'installation existante</t>
  </si>
  <si>
    <t xml:space="preserve">ens</t>
  </si>
  <si>
    <t xml:space="preserve">08.4.3.2</t>
  </si>
  <si>
    <t xml:space="preserve">Circulateurs réseaux</t>
  </si>
  <si>
    <t xml:space="preserve">08.4.3.3</t>
  </si>
  <si>
    <t xml:space="preserve">Ballon de stockage ECS</t>
  </si>
  <si>
    <t xml:space="preserve">08.4.3.4</t>
  </si>
  <si>
    <t xml:space="preserve">Échangeur à plaque</t>
  </si>
  <si>
    <t xml:space="preserve">08.4.3.5</t>
  </si>
  <si>
    <t xml:space="preserve">Comptage primaire ECS</t>
  </si>
  <si>
    <t xml:space="preserve">08.4.3.6</t>
  </si>
  <si>
    <t xml:space="preserve">Mitigeur thermostatique</t>
  </si>
  <si>
    <t xml:space="preserve">08.4.3.7</t>
  </si>
  <si>
    <t xml:space="preserve">Circulateur bouclage ECS</t>
  </si>
  <si>
    <t xml:space="preserve">08.4.3.8</t>
  </si>
  <si>
    <t xml:space="preserve">Distribution en sous-station</t>
  </si>
  <si>
    <t xml:space="preserve">08.4.3.9</t>
  </si>
  <si>
    <t xml:space="preserve">Robinetteries et accessoires</t>
  </si>
  <si>
    <t xml:space="preserve">08.4.3.10</t>
  </si>
  <si>
    <t xml:space="preserve">Remplissage eau froide</t>
  </si>
  <si>
    <t xml:space="preserve">08.4.3.11</t>
  </si>
  <si>
    <t xml:space="preserve">Départ ECS vers extension</t>
  </si>
  <si>
    <t xml:space="preserve">08.4.3.12</t>
  </si>
  <si>
    <t xml:space="preserve">Réseaux extension</t>
  </si>
  <si>
    <t xml:space="preserve">ml</t>
  </si>
  <si>
    <t xml:space="preserve">Sous-Total HT de Production ECS semi-instantanée</t>
  </si>
  <si>
    <t xml:space="preserve">08.4.4</t>
  </si>
  <si>
    <t xml:space="preserve">Production d'eau chaude électrique</t>
  </si>
  <si>
    <t xml:space="preserve">08.4.4.1</t>
  </si>
  <si>
    <t xml:space="preserve">Ballon ECS - Local détente</t>
  </si>
  <si>
    <t xml:space="preserve">Sous-Total HT de Production d'eau chaude électrique</t>
  </si>
  <si>
    <t xml:space="preserve">08.4.5</t>
  </si>
  <si>
    <t xml:space="preserve">Distribution intérieure</t>
  </si>
  <si>
    <t xml:space="preserve">08.4.5.1</t>
  </si>
  <si>
    <t xml:space="preserve">Adaptation des réseaux Eau froide - Eau chaude</t>
  </si>
  <si>
    <t xml:space="preserve">08.4.5.1.1</t>
  </si>
  <si>
    <t xml:space="preserve">Distribution</t>
  </si>
  <si>
    <t xml:space="preserve">08.4.5.1.3</t>
  </si>
  <si>
    <t xml:space="preserve">Raccordements des appareils sanitaires</t>
  </si>
  <si>
    <t xml:space="preserve">08.4.5.1.4</t>
  </si>
  <si>
    <t xml:space="preserve">Fixation, traversée de parois</t>
  </si>
  <si>
    <t xml:space="preserve">08.4.5.1.5</t>
  </si>
  <si>
    <t xml:space="preserve">Calorifugeage des canalisations</t>
  </si>
  <si>
    <t xml:space="preserve">08.4.5.1.6</t>
  </si>
  <si>
    <t xml:space="preserve">Précautions acoustiques</t>
  </si>
  <si>
    <t xml:space="preserve">08.4.5.1.7</t>
  </si>
  <si>
    <t xml:space="preserve">Robinetterie  et accessoires</t>
  </si>
  <si>
    <t xml:space="preserve">Sous-Total HT de Adaptation des réseaux Eau froide - Eau chaude</t>
  </si>
  <si>
    <t xml:space="preserve">08.4.5.2</t>
  </si>
  <si>
    <t xml:space="preserve">Adaptation des évacuations eaux usées - eaux vannes - eaux pluviales</t>
  </si>
  <si>
    <t xml:space="preserve">Sous-Total HT de Distribution intérieure</t>
  </si>
  <si>
    <t xml:space="preserve">08.4.6</t>
  </si>
  <si>
    <t xml:space="preserve">Dépose des équipements existants</t>
  </si>
  <si>
    <t xml:space="preserve">08.4.7</t>
  </si>
  <si>
    <t xml:space="preserve">Appareils sanitaires</t>
  </si>
  <si>
    <t xml:space="preserve">08.4.7.1</t>
  </si>
  <si>
    <t xml:space="preserve">Lavabo Plan</t>
  </si>
  <si>
    <t xml:space="preserve">08.4.7.1.1</t>
  </si>
  <si>
    <t xml:space="preserve">08.4.7.1.2</t>
  </si>
  <si>
    <t xml:space="preserve">Robinetterie</t>
  </si>
  <si>
    <t xml:space="preserve">08.4.7.1.4</t>
  </si>
  <si>
    <t xml:space="preserve">Miroir</t>
  </si>
  <si>
    <t xml:space="preserve">Sous-Total HT de Lavabo Plan</t>
  </si>
  <si>
    <t xml:space="preserve">08.4.7.2</t>
  </si>
  <si>
    <t xml:space="preserve">Douches</t>
  </si>
  <si>
    <t xml:space="preserve">08.4.7.2.1</t>
  </si>
  <si>
    <t xml:space="preserve">Panneau de douche temporisé</t>
  </si>
  <si>
    <t xml:space="preserve">08.4.7.2.2</t>
  </si>
  <si>
    <t xml:space="preserve">Patère double tête acier</t>
  </si>
  <si>
    <t xml:space="preserve">Sous-Total HT de Douches</t>
  </si>
  <si>
    <t xml:space="preserve">08.4.7.3</t>
  </si>
  <si>
    <t xml:space="preserve">WC</t>
  </si>
  <si>
    <t xml:space="preserve">08.4.7.3.1</t>
  </si>
  <si>
    <t xml:space="preserve">WC au sol</t>
  </si>
  <si>
    <t xml:space="preserve">08.4.7.3.2</t>
  </si>
  <si>
    <t xml:space="preserve">Sous-Total HT de WC</t>
  </si>
  <si>
    <t xml:space="preserve">08.4.7.4</t>
  </si>
  <si>
    <t xml:space="preserve">WC PMR</t>
  </si>
  <si>
    <t xml:space="preserve">08.4.7.4.1</t>
  </si>
  <si>
    <t xml:space="preserve">Cuvette PMR</t>
  </si>
  <si>
    <t xml:space="preserve">08.4.7.4.2</t>
  </si>
  <si>
    <t xml:space="preserve">Bâti-support</t>
  </si>
  <si>
    <t xml:space="preserve">08.4.7.4.3</t>
  </si>
  <si>
    <t xml:space="preserve">Barre de relevage 135°</t>
  </si>
  <si>
    <t xml:space="preserve">08.4.7.4.4</t>
  </si>
  <si>
    <t xml:space="preserve">Barre de tirage sur la porte</t>
  </si>
  <si>
    <t xml:space="preserve">Sous-Total HT de WC PMR</t>
  </si>
  <si>
    <t xml:space="preserve">08.4.7.5</t>
  </si>
  <si>
    <t xml:space="preserve">Urinoir</t>
  </si>
  <si>
    <t xml:space="preserve">08.4.7.5.1</t>
  </si>
  <si>
    <t xml:space="preserve">08.4.7.5.2</t>
  </si>
  <si>
    <t xml:space="preserve">Sous-Total HT de Urinoir</t>
  </si>
  <si>
    <t xml:space="preserve">08.4.7.6</t>
  </si>
  <si>
    <t xml:space="preserve">Lave-mains</t>
  </si>
  <si>
    <t xml:space="preserve">08.4.7.6.1</t>
  </si>
  <si>
    <t xml:space="preserve">Lave mains</t>
  </si>
  <si>
    <t xml:space="preserve">08.4.7.6.2</t>
  </si>
  <si>
    <t xml:space="preserve">08.4.7.6.3</t>
  </si>
  <si>
    <t xml:space="preserve">Sous-Total HT de Lave-mains</t>
  </si>
  <si>
    <t xml:space="preserve">08.4.7.7</t>
  </si>
  <si>
    <t xml:space="preserve">Vidoir</t>
  </si>
  <si>
    <t xml:space="preserve">08.4.7.7.1</t>
  </si>
  <si>
    <t xml:space="preserve">Vidoir mural</t>
  </si>
  <si>
    <t xml:space="preserve">08.4.7.7.2</t>
  </si>
  <si>
    <t xml:space="preserve">Sous-Total HT de Vidoir</t>
  </si>
  <si>
    <t xml:space="preserve">08.4.7.8</t>
  </si>
  <si>
    <t xml:space="preserve">Evier à encastrer</t>
  </si>
  <si>
    <t xml:space="preserve">08.4.7.8.1</t>
  </si>
  <si>
    <t xml:space="preserve">Évier</t>
  </si>
  <si>
    <t xml:space="preserve">08.4.7.8.2</t>
  </si>
  <si>
    <t xml:space="preserve">Sous-Total HT de Evier à encastrer</t>
  </si>
  <si>
    <t xml:space="preserve">08.4.7.9</t>
  </si>
  <si>
    <t xml:space="preserve">Lave bottes à poser</t>
  </si>
  <si>
    <t xml:space="preserve">08.4.7.9.1</t>
  </si>
  <si>
    <t xml:space="preserve">Lave bottes</t>
  </si>
  <si>
    <t xml:space="preserve">08.4.7.9.2</t>
  </si>
  <si>
    <t xml:space="preserve">Sous-Total HT de Lave bottes à poser</t>
  </si>
  <si>
    <t xml:space="preserve">08.4.7.10</t>
  </si>
  <si>
    <t xml:space="preserve">Robinet de puisage</t>
  </si>
  <si>
    <t xml:space="preserve">Sous-Total HT de Appareils sanitaires</t>
  </si>
  <si>
    <t xml:space="preserve">Sous-Total HT de PRESCRIPTIONS TECHNIQUES PLOMBERIE-SANITAIRE</t>
  </si>
  <si>
    <t xml:space="preserve">08.5</t>
  </si>
  <si>
    <t xml:space="preserve">PRESCRIPTIONS TECHNIQUES CHAUFFAGE</t>
  </si>
  <si>
    <t xml:space="preserve">08.5.1</t>
  </si>
  <si>
    <t xml:space="preserve">08.5.2</t>
  </si>
  <si>
    <t xml:space="preserve">Production d'eau chaude de chauffage</t>
  </si>
  <si>
    <t xml:space="preserve">08.5.2.1</t>
  </si>
  <si>
    <t xml:space="preserve">08.5.2.1.1</t>
  </si>
  <si>
    <t xml:space="preserve">Échangeur à plaques chauffage</t>
  </si>
  <si>
    <t xml:space="preserve">08.5.2.1.2</t>
  </si>
  <si>
    <t xml:space="preserve">Adaptation et remplacement des équipements chaufferie</t>
  </si>
  <si>
    <t xml:space="preserve">Sous-Total HT de Remise en état de l'installation existante</t>
  </si>
  <si>
    <t xml:space="preserve">08.5.2.2</t>
  </si>
  <si>
    <t xml:space="preserve">Création de deux nouveaux départs</t>
  </si>
  <si>
    <t xml:space="preserve">08.5.2.2.1</t>
  </si>
  <si>
    <t xml:space="preserve">Départ chauffage vers aérotherme</t>
  </si>
  <si>
    <t xml:space="preserve">08.5.2.2.2</t>
  </si>
  <si>
    <t xml:space="preserve">Départ chauffage vers extension</t>
  </si>
  <si>
    <t xml:space="preserve">Sous-Total HT de Création de deux nouveaux départs</t>
  </si>
  <si>
    <t xml:space="preserve">08.5.2.3</t>
  </si>
  <si>
    <t xml:space="preserve">08.5.2.4</t>
  </si>
  <si>
    <t xml:space="preserve">Distribution chaufferie</t>
  </si>
  <si>
    <t xml:space="preserve">08.5.2.5</t>
  </si>
  <si>
    <t xml:space="preserve">Comptage Eau chaude chauffage</t>
  </si>
  <si>
    <t xml:space="preserve">08.5.2.6</t>
  </si>
  <si>
    <t xml:space="preserve">08.5.2.7</t>
  </si>
  <si>
    <t xml:space="preserve">Evacuations</t>
  </si>
  <si>
    <t xml:space="preserve">08.5.2.7.1</t>
  </si>
  <si>
    <t xml:space="preserve">Neutralisation des condensats</t>
  </si>
  <si>
    <t xml:space="preserve">08.5.2.7.2</t>
  </si>
  <si>
    <t xml:space="preserve">Évacuation des condensats</t>
  </si>
  <si>
    <t xml:space="preserve">Sous-Total HT de Evacuations</t>
  </si>
  <si>
    <t xml:space="preserve">08.5.2.8</t>
  </si>
  <si>
    <t xml:space="preserve">Schéma</t>
  </si>
  <si>
    <t xml:space="preserve">08.5.2.9</t>
  </si>
  <si>
    <t xml:space="preserve">Raccordements</t>
  </si>
  <si>
    <t xml:space="preserve">08.5.2.10</t>
  </si>
  <si>
    <t xml:space="preserve">Électricité - Régulation</t>
  </si>
  <si>
    <t xml:space="preserve">08.5.2.10.1</t>
  </si>
  <si>
    <t xml:space="preserve">Armoire électrique</t>
  </si>
  <si>
    <t xml:space="preserve">08.5.2.10.2</t>
  </si>
  <si>
    <t xml:space="preserve">Régulation</t>
  </si>
  <si>
    <t xml:space="preserve">08.5.2.10.3</t>
  </si>
  <si>
    <t xml:space="preserve">Câblage</t>
  </si>
  <si>
    <t xml:space="preserve">Sous-Total HT de Électricité - Régulation</t>
  </si>
  <si>
    <t xml:space="preserve">Sous-Total HT de Production d'eau chaude de chauffage</t>
  </si>
  <si>
    <t xml:space="preserve">08.5.3</t>
  </si>
  <si>
    <t xml:space="preserve">08.5.3.1</t>
  </si>
  <si>
    <t xml:space="preserve">08.5.3.1.1</t>
  </si>
  <si>
    <t xml:space="preserve">Adaptation réseaux existant</t>
  </si>
  <si>
    <t xml:space="preserve">08.5.3.1.2</t>
  </si>
  <si>
    <t xml:space="preserve">08.5.3.1.3</t>
  </si>
  <si>
    <t xml:space="preserve">Réseaux aérotherme</t>
  </si>
  <si>
    <t xml:space="preserve">08.5.3.2</t>
  </si>
  <si>
    <t xml:space="preserve">08.5.3.3</t>
  </si>
  <si>
    <t xml:space="preserve">08.5.3.3.1</t>
  </si>
  <si>
    <t xml:space="preserve">08.5.3.3.2</t>
  </si>
  <si>
    <t xml:space="preserve">08.5.3.3.3</t>
  </si>
  <si>
    <t xml:space="preserve">Sous-Total HT de Calorifugeage des canalisations</t>
  </si>
  <si>
    <t xml:space="preserve">08.5.3.4</t>
  </si>
  <si>
    <t xml:space="preserve">08.5.3.5</t>
  </si>
  <si>
    <t xml:space="preserve">Sous-Total HT de Distribution</t>
  </si>
  <si>
    <t xml:space="preserve">08.5.4</t>
  </si>
  <si>
    <t xml:space="preserve">Émission chauffage</t>
  </si>
  <si>
    <t xml:space="preserve">08.5.4.1</t>
  </si>
  <si>
    <t xml:space="preserve">08.5.4.2</t>
  </si>
  <si>
    <t xml:space="preserve">Radiateurs</t>
  </si>
  <si>
    <t xml:space="preserve">08.5.4.3</t>
  </si>
  <si>
    <t xml:space="preserve">Aerothermes eau chaude</t>
  </si>
  <si>
    <t xml:space="preserve">08.5.4.3.1</t>
  </si>
  <si>
    <t xml:space="preserve">Équipements batteries eau chaude</t>
  </si>
  <si>
    <t xml:space="preserve">08.5.4.4</t>
  </si>
  <si>
    <t xml:space="preserve">Sèches serviette</t>
  </si>
  <si>
    <t xml:space="preserve">08.5.4.5</t>
  </si>
  <si>
    <t xml:space="preserve">Garantie Essais</t>
  </si>
  <si>
    <t xml:space="preserve">Sous-Total HT de Émission chauffage</t>
  </si>
  <si>
    <t xml:space="preserve">Sous-Total HT de PRESCRIPTIONS TECHNIQUES CHAUFFAGE</t>
  </si>
  <si>
    <t xml:space="preserve">08.6</t>
  </si>
  <si>
    <t xml:space="preserve">PRESCRIPTION TECHNIQUE DESHUMIDIFICATION</t>
  </si>
  <si>
    <t xml:space="preserve">08.6.1</t>
  </si>
  <si>
    <t xml:space="preserve">Principe</t>
  </si>
  <si>
    <t xml:space="preserve">08.6.2</t>
  </si>
  <si>
    <t xml:space="preserve">Split local SERSIM</t>
  </si>
  <si>
    <t xml:space="preserve">08.6.3</t>
  </si>
  <si>
    <t xml:space="preserve">Armoire de précision - Local décrottage</t>
  </si>
  <si>
    <t xml:space="preserve">08.6.4</t>
  </si>
  <si>
    <t xml:space="preserve">Armoire de précision - Local armurerie</t>
  </si>
  <si>
    <t xml:space="preserve">08.6.5</t>
  </si>
  <si>
    <t xml:space="preserve">Canalisations</t>
  </si>
  <si>
    <t xml:space="preserve">08.6.5.1</t>
  </si>
  <si>
    <t xml:space="preserve">Tuyauteries frigorifiques</t>
  </si>
  <si>
    <t xml:space="preserve">08.6.5.2</t>
  </si>
  <si>
    <t xml:space="preserve">Etanchéité</t>
  </si>
  <si>
    <t xml:space="preserve">08.6.5.3</t>
  </si>
  <si>
    <t xml:space="preserve">Repérage des réseaux</t>
  </si>
  <si>
    <t xml:space="preserve">Sous-Total HT de Canalisations</t>
  </si>
  <si>
    <t xml:space="preserve">08.6.6</t>
  </si>
  <si>
    <t xml:space="preserve">Calorifuge</t>
  </si>
  <si>
    <t xml:space="preserve">08.6.7</t>
  </si>
  <si>
    <t xml:space="preserve">Condensats</t>
  </si>
  <si>
    <t xml:space="preserve">08.6.8</t>
  </si>
  <si>
    <t xml:space="preserve">Electricité</t>
  </si>
  <si>
    <t xml:space="preserve">Sous-Total HT de PRESCRIPTION TECHNIQUE DESHUMIDIFICATION</t>
  </si>
  <si>
    <t xml:space="preserve">08.7</t>
  </si>
  <si>
    <t xml:space="preserve">PRESCRIPTIONS TECHNIQUES VENTILATION</t>
  </si>
  <si>
    <t xml:space="preserve">08.7.1</t>
  </si>
  <si>
    <t xml:space="preserve">08.7.2</t>
  </si>
  <si>
    <t xml:space="preserve">Diffusion / extraction</t>
  </si>
  <si>
    <t xml:space="preserve">08.7.2.1</t>
  </si>
  <si>
    <t xml:space="preserve">Chambres et Sanitaires</t>
  </si>
  <si>
    <t xml:space="preserve">08.7.2.1.1</t>
  </si>
  <si>
    <t xml:space="preserve">Bouches d'extraction auto-réglable</t>
  </si>
  <si>
    <t xml:space="preserve">Sous-Total HT de Chambres et Sanitaires</t>
  </si>
  <si>
    <t xml:space="preserve">08.7.2.2</t>
  </si>
  <si>
    <t xml:space="preserve">Grille amenée d'air chambres</t>
  </si>
  <si>
    <t xml:space="preserve">08.7.2.2.1</t>
  </si>
  <si>
    <t xml:space="preserve">Grilles amenée d'air</t>
  </si>
  <si>
    <t xml:space="preserve">08.7.2.2.2</t>
  </si>
  <si>
    <t xml:space="preserve">Plénum</t>
  </si>
  <si>
    <t xml:space="preserve">Sous-Total HT de Grille amenée d'air chambres</t>
  </si>
  <si>
    <t xml:space="preserve">08.7.2.3</t>
  </si>
  <si>
    <t xml:space="preserve">Bureaux</t>
  </si>
  <si>
    <t xml:space="preserve">08.7.2.3.1</t>
  </si>
  <si>
    <t xml:space="preserve">Bouches d'extraction</t>
  </si>
  <si>
    <t xml:space="preserve">08.7.2.3.2</t>
  </si>
  <si>
    <t xml:space="preserve">Bouches d'insufflation</t>
  </si>
  <si>
    <t xml:space="preserve">Sous-Total HT de Bureaux</t>
  </si>
  <si>
    <t xml:space="preserve">08.7.2.4</t>
  </si>
  <si>
    <t xml:space="preserve">Salles d'enseignement</t>
  </si>
  <si>
    <t xml:space="preserve">08.7.2.4.1</t>
  </si>
  <si>
    <t xml:space="preserve">Grilles d'extraction</t>
  </si>
  <si>
    <t xml:space="preserve">08.7.2.4.2</t>
  </si>
  <si>
    <t xml:space="preserve">Grilles d'insufflation</t>
  </si>
  <si>
    <t xml:space="preserve">Sous-Total HT de Salles d'enseignement</t>
  </si>
  <si>
    <t xml:space="preserve">08.7.2.5</t>
  </si>
  <si>
    <t xml:space="preserve">Bouche à noyau Coupe Feu</t>
  </si>
  <si>
    <t xml:space="preserve">Sous-Total HT de Diffusion / extraction</t>
  </si>
  <si>
    <t xml:space="preserve">08.7.3</t>
  </si>
  <si>
    <t xml:space="preserve">Réseaux de ventilation</t>
  </si>
  <si>
    <t xml:space="preserve">08.7.3.1</t>
  </si>
  <si>
    <t xml:space="preserve">Conduits</t>
  </si>
  <si>
    <t xml:space="preserve">08.7.3.1.1</t>
  </si>
  <si>
    <t xml:space="preserve">Conduits de liaison</t>
  </si>
  <si>
    <t xml:space="preserve">08.7.3.1.2</t>
  </si>
  <si>
    <t xml:space="preserve">Conduits en acier galvanisé</t>
  </si>
  <si>
    <t xml:space="preserve">08.7.3.1.3</t>
  </si>
  <si>
    <t xml:space="preserve">Gaines rectangulaires</t>
  </si>
  <si>
    <t xml:space="preserve">kg</t>
  </si>
  <si>
    <t xml:space="preserve">Sous-Total HT de Conduits</t>
  </si>
  <si>
    <t xml:space="preserve">08.7.3.2</t>
  </si>
  <si>
    <t xml:space="preserve">Souches</t>
  </si>
  <si>
    <t xml:space="preserve">08.7.3.3</t>
  </si>
  <si>
    <t xml:space="preserve">Organe d'équilibrage</t>
  </si>
  <si>
    <t xml:space="preserve">08.7.3.4</t>
  </si>
  <si>
    <t xml:space="preserve">Piège à son</t>
  </si>
  <si>
    <t xml:space="preserve">08.7.3.5</t>
  </si>
  <si>
    <t xml:space="preserve">Accessoires réseaux circulaires</t>
  </si>
  <si>
    <t xml:space="preserve">08.7.3.6</t>
  </si>
  <si>
    <t xml:space="preserve">Clapet coupe feu</t>
  </si>
  <si>
    <t xml:space="preserve">08.7.3.7</t>
  </si>
  <si>
    <t xml:space="preserve">Régulation de débit par sonde CO2</t>
  </si>
  <si>
    <t xml:space="preserve">Sous-Total HT de Réseaux de ventilation</t>
  </si>
  <si>
    <t xml:space="preserve">08.7.4</t>
  </si>
  <si>
    <t xml:space="preserve">Caissons de ventilation</t>
  </si>
  <si>
    <t xml:space="preserve">08.7.4.1</t>
  </si>
  <si>
    <t xml:space="preserve">Groupe simple flux - Sanitaires</t>
  </si>
  <si>
    <t xml:space="preserve">08.7.4.2</t>
  </si>
  <si>
    <t xml:space="preserve">Groupe simple flux - Nettoyage armes</t>
  </si>
  <si>
    <t xml:space="preserve">08.7.4.3</t>
  </si>
  <si>
    <t xml:space="preserve">Centrale double flux - Enseignement</t>
  </si>
  <si>
    <t xml:space="preserve">08.7.4.4</t>
  </si>
  <si>
    <t xml:space="preserve">Centrale double flux - Bureaux</t>
  </si>
  <si>
    <t xml:space="preserve">08.7.4.5</t>
  </si>
  <si>
    <t xml:space="preserve">Centrale double flux - Hébergement existant</t>
  </si>
  <si>
    <t xml:space="preserve">08.7.4.6</t>
  </si>
  <si>
    <t xml:space="preserve">Centrale double flux - Hébergement extension</t>
  </si>
  <si>
    <t xml:space="preserve">Sous-Total HT de Caissons de ventilation</t>
  </si>
  <si>
    <t xml:space="preserve">Sous-Total HT de PRESCRIPTIONS TECHNIQUES VENTILATION</t>
  </si>
  <si>
    <t xml:space="preserve">08.8</t>
  </si>
  <si>
    <t xml:space="preserve">PRESCRIPTION TECHNIQUE AIR COMPRIME</t>
  </si>
  <si>
    <t xml:space="preserve">08.8.1</t>
  </si>
  <si>
    <t xml:space="preserve">08.8.2</t>
  </si>
  <si>
    <t xml:space="preserve">Production air comprimé</t>
  </si>
  <si>
    <t xml:space="preserve">08.8.3</t>
  </si>
  <si>
    <t xml:space="preserve">Distribution d'air comprimé</t>
  </si>
  <si>
    <t xml:space="preserve">08.8.4</t>
  </si>
  <si>
    <t xml:space="preserve">08.8.5</t>
  </si>
  <si>
    <t xml:space="preserve">Nettoyage - epreuve des reseaux hydrauliques</t>
  </si>
  <si>
    <t xml:space="preserve">08.8.6</t>
  </si>
  <si>
    <t xml:space="preserve">Peinture</t>
  </si>
  <si>
    <t xml:space="preserve">08.8.7</t>
  </si>
  <si>
    <t xml:space="preserve">Ventilation du local compresseur</t>
  </si>
  <si>
    <t xml:space="preserve">08.8.7.1</t>
  </si>
  <si>
    <t xml:space="preserve">Grille VB VH</t>
  </si>
  <si>
    <t xml:space="preserve">Sous-Total HT de Ventilation du local compresseur</t>
  </si>
  <si>
    <t xml:space="preserve">Sous-Total HT de PRESCRIPTION TECHNIQUE AIR COMPRIME</t>
  </si>
  <si>
    <t xml:space="preserve">08.9</t>
  </si>
  <si>
    <t xml:space="preserve">PRESCRIPTIONS DIVERSES</t>
  </si>
  <si>
    <t xml:space="preserve">08.9.1</t>
  </si>
  <si>
    <t xml:space="preserve">Contrat d'entretien</t>
  </si>
  <si>
    <t xml:space="preserve">08.9.2</t>
  </si>
  <si>
    <t xml:space="preserve">Mise en service</t>
  </si>
  <si>
    <t xml:space="preserve">08.9.3</t>
  </si>
  <si>
    <t xml:space="preserve">Percements et rebouchages</t>
  </si>
  <si>
    <t xml:space="preserve">Sous-Total HT de PRESCRIPTIONS DIVERSES</t>
  </si>
  <si>
    <t xml:space="preserve">MONTANT HT 08 - PLOMBERIE SANITAIRE - CHAUFFAGE - TRAITEMENT D'AIR - RAFRAICHISSEMENT - AIR COMPRIME</t>
  </si>
  <si>
    <t xml:space="preserve">MONTANT TVA A 20,000%</t>
  </si>
  <si>
    <t xml:space="preserve">MONTANT TTC 08 - PLOMBERIE SANITAIRE - CHAUFFAGE - TRAITEMENT D'AIR - RAFRAICHISSEMENT - AIR COMPRIME</t>
  </si>
  <si>
    <t xml:space="preserve">Cachet et signature de l'entreprise</t>
  </si>
  <si>
    <t xml:space="preserve">Bon pour accord</t>
  </si>
</sst>
</file>

<file path=xl/styles.xml><?xml version="1.0" encoding="utf-8"?>
<styleSheet xmlns="http://schemas.openxmlformats.org/spreadsheetml/2006/main">
  <numFmts count="7">
    <numFmt numFmtId="164" formatCode="General"/>
    <numFmt numFmtId="165" formatCode="@"/>
    <numFmt numFmtId="166" formatCode="#,##0"/>
    <numFmt numFmtId="167" formatCode="#,##0.00&quot; €&quot;;\-#,##0.00&quot; €&quot;"/>
    <numFmt numFmtId="168" formatCode="#,##0.000"/>
    <numFmt numFmtId="169" formatCode="#,##0.00"/>
    <numFmt numFmtId="170" formatCode="#,##0.00000"/>
  </numFmts>
  <fonts count="21">
    <font>
      <sz val="8.25"/>
      <name val="Tahoma"/>
      <family val="0"/>
      <charset val="1"/>
    </font>
    <font>
      <sz val="10"/>
      <name val="Arial"/>
      <family val="0"/>
    </font>
    <font>
      <sz val="10"/>
      <name val="Arial"/>
      <family val="0"/>
    </font>
    <font>
      <sz val="10"/>
      <name val="Arial"/>
      <family val="0"/>
    </font>
    <font>
      <b val="true"/>
      <sz val="18"/>
      <name val="Calibri"/>
      <family val="0"/>
      <charset val="1"/>
    </font>
    <font>
      <b val="true"/>
      <sz val="18"/>
      <color rgb="FF333333"/>
      <name val="Calibri"/>
      <family val="0"/>
      <charset val="1"/>
    </font>
    <font>
      <b val="true"/>
      <sz val="12"/>
      <name val="Calibri"/>
      <family val="0"/>
      <charset val="1"/>
    </font>
    <font>
      <b val="true"/>
      <sz val="12"/>
      <color rgb="FF000000"/>
      <name val="Calibri"/>
      <family val="0"/>
      <charset val="1"/>
    </font>
    <font>
      <b val="true"/>
      <sz val="11"/>
      <color rgb="FF000000"/>
      <name val="Calibri"/>
      <family val="0"/>
      <charset val="1"/>
    </font>
    <font>
      <b val="true"/>
      <sz val="9"/>
      <color rgb="FF000000"/>
      <name val="Calibri"/>
      <family val="0"/>
      <charset val="1"/>
    </font>
    <font>
      <b val="true"/>
      <sz val="8"/>
      <name val="Calibri"/>
      <family val="0"/>
      <charset val="1"/>
    </font>
    <font>
      <b val="true"/>
      <u val="single"/>
      <sz val="10"/>
      <name val="Calibri"/>
      <family val="0"/>
      <charset val="1"/>
    </font>
    <font>
      <sz val="9"/>
      <name val="Calibri"/>
      <family val="0"/>
      <charset val="1"/>
    </font>
    <font>
      <b val="true"/>
      <u val="single"/>
      <sz val="9"/>
      <name val="Calibri"/>
      <family val="0"/>
      <charset val="1"/>
    </font>
    <font>
      <u val="single"/>
      <sz val="9"/>
      <name val="Calibri"/>
      <family val="0"/>
      <charset val="1"/>
    </font>
    <font>
      <u val="single"/>
      <sz val="9"/>
      <color rgb="FF000000"/>
      <name val="Calibri"/>
      <family val="0"/>
      <charset val="1"/>
    </font>
    <font>
      <sz val="9"/>
      <color rgb="FF000000"/>
      <name val="Calibri"/>
      <family val="0"/>
      <charset val="1"/>
    </font>
    <font>
      <b val="true"/>
      <u val="single"/>
      <sz val="10"/>
      <color rgb="FF000000"/>
      <name val="Calibri"/>
      <family val="0"/>
      <charset val="1"/>
    </font>
    <font>
      <b val="true"/>
      <sz val="10"/>
      <name val="Calibri"/>
      <family val="0"/>
      <charset val="1"/>
    </font>
    <font>
      <u val="single"/>
      <sz val="10"/>
      <name val="Calibri"/>
      <family val="0"/>
      <charset val="1"/>
    </font>
    <font>
      <u val="single"/>
      <sz val="8.25"/>
      <name val="Calibri"/>
      <family val="0"/>
      <charset val="1"/>
    </font>
  </fonts>
  <fills count="9">
    <fill>
      <patternFill patternType="none"/>
    </fill>
    <fill>
      <patternFill patternType="gray125"/>
    </fill>
    <fill>
      <patternFill patternType="solid">
        <fgColor rgb="FFFFFFFF"/>
        <bgColor rgb="FFFFFFCC"/>
      </patternFill>
    </fill>
    <fill>
      <patternFill patternType="solid">
        <fgColor rgb="FF999999"/>
        <bgColor rgb="FF808080"/>
      </patternFill>
    </fill>
    <fill>
      <patternFill patternType="solid">
        <fgColor rgb="FFBBB6AE"/>
        <bgColor rgb="FFC7D1DE"/>
      </patternFill>
    </fill>
    <fill>
      <patternFill patternType="solid">
        <fgColor rgb="FFD6E0EC"/>
        <bgColor rgb="FFD2EAF0"/>
      </patternFill>
    </fill>
    <fill>
      <patternFill patternType="solid">
        <fgColor rgb="FFC7D1DE"/>
        <bgColor rgb="FFD8D8D8"/>
      </patternFill>
    </fill>
    <fill>
      <patternFill patternType="solid">
        <fgColor rgb="FFD2EAF0"/>
        <bgColor rgb="FFD6E0EC"/>
      </patternFill>
    </fill>
    <fill>
      <patternFill patternType="solid">
        <fgColor rgb="FFD8D8D8"/>
        <bgColor rgb="FFD6E0EC"/>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style="thin">
        <color rgb="FF646464"/>
      </left>
      <right style="thin">
        <color rgb="FF646464"/>
      </right>
      <top style="thin">
        <color rgb="FF646464"/>
      </top>
      <bottom style="thin">
        <color rgb="FF646464"/>
      </bottom>
      <diagonal/>
    </border>
    <border diagonalUp="false" diagonalDown="false">
      <left style="thin">
        <color rgb="FF646464"/>
      </left>
      <right style="thin">
        <color rgb="FF646464"/>
      </right>
      <top/>
      <bottom style="thin">
        <color rgb="FF646464"/>
      </bottom>
      <diagonal/>
    </border>
    <border diagonalUp="false" diagonalDown="false">
      <left/>
      <right style="thin">
        <color rgb="FF646464"/>
      </right>
      <top style="thin">
        <color rgb="FF646464"/>
      </top>
      <bottom style="thin">
        <color rgb="FF646464"/>
      </bottom>
      <diagonal/>
    </border>
    <border diagonalUp="false" diagonalDown="false">
      <left style="thin">
        <color rgb="FF646464"/>
      </left>
      <right style="thin">
        <color rgb="FF646464"/>
      </right>
      <top style="thin">
        <color rgb="FF646464"/>
      </top>
      <bottom style="hair">
        <color rgb="FF646464"/>
      </bottom>
      <diagonal/>
    </border>
    <border diagonalUp="false" diagonalDown="false">
      <left/>
      <right style="hair">
        <color rgb="FF646464"/>
      </right>
      <top style="thin">
        <color rgb="FF646464"/>
      </top>
      <bottom style="hair">
        <color rgb="FF646464"/>
      </bottom>
      <diagonal/>
    </border>
    <border diagonalUp="false" diagonalDown="false">
      <left style="thin">
        <color rgb="FF646464"/>
      </left>
      <right style="thin">
        <color rgb="FF646464"/>
      </right>
      <top/>
      <bottom style="hair">
        <color rgb="FF646464"/>
      </bottom>
      <diagonal/>
    </border>
    <border diagonalUp="false" diagonalDown="false">
      <left/>
      <right style="thin">
        <color rgb="FF646464"/>
      </right>
      <top style="hair">
        <color rgb="FF646464"/>
      </top>
      <bottom style="hair">
        <color rgb="FF646464"/>
      </bottom>
      <diagonal/>
    </border>
    <border diagonalUp="false" diagonalDown="false">
      <left/>
      <right style="hair">
        <color rgb="FF646464"/>
      </right>
      <top/>
      <bottom style="hair">
        <color rgb="FF646464"/>
      </bottom>
      <diagonal/>
    </border>
    <border diagonalUp="false" diagonalDown="false">
      <left/>
      <right style="hair">
        <color rgb="FF646464"/>
      </right>
      <top/>
      <bottom style="thin">
        <color rgb="FF646464"/>
      </bottom>
      <diagonal/>
    </border>
    <border diagonalUp="false" diagonalDown="false">
      <left style="thick">
        <color rgb="FF646464"/>
      </left>
      <right style="thick">
        <color rgb="FF646464"/>
      </right>
      <top style="thick">
        <color rgb="FF646464"/>
      </top>
      <bottom style="medium">
        <color rgb="FF646464"/>
      </bottom>
      <diagonal/>
    </border>
    <border diagonalUp="false" diagonalDown="false">
      <left/>
      <right style="thick">
        <color rgb="FF646464"/>
      </right>
      <top style="thick">
        <color rgb="FF646464"/>
      </top>
      <bottom style="medium">
        <color rgb="FF646464"/>
      </bottom>
      <diagonal/>
    </border>
    <border diagonalUp="false" diagonalDown="false">
      <left style="thick">
        <color rgb="FF646464"/>
      </left>
      <right/>
      <top/>
      <bottom/>
      <diagonal/>
    </border>
    <border diagonalUp="false" diagonalDown="false">
      <left/>
      <right style="thick">
        <color rgb="FF646464"/>
      </right>
      <top/>
      <bottom/>
      <diagonal/>
    </border>
    <border diagonalUp="false" diagonalDown="false">
      <left style="thick">
        <color rgb="FF646464"/>
      </left>
      <right/>
      <top/>
      <bottom style="thick">
        <color rgb="FF646464"/>
      </bottom>
      <diagonal/>
    </border>
    <border diagonalUp="false" diagonalDown="false">
      <left/>
      <right style="thick">
        <color rgb="FF646464"/>
      </right>
      <top/>
      <bottom style="thick">
        <color rgb="FF646464"/>
      </bottom>
      <diagonal/>
    </border>
    <border diagonalUp="false" diagonalDown="false">
      <left/>
      <right/>
      <top/>
      <bottom style="thick">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false" hidden="false"/>
    </xf>
    <xf numFmtId="164" fontId="4" fillId="2" borderId="0" xfId="0" applyFont="true" applyBorder="false" applyAlignment="true" applyProtection="false">
      <alignment horizontal="center" vertical="center" textRotation="0" wrapText="tru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false" hidden="false"/>
    </xf>
    <xf numFmtId="164" fontId="5" fillId="2" borderId="0" xfId="0" applyFont="true" applyBorder="false" applyAlignment="true" applyProtection="false">
      <alignment horizontal="center" vertical="center" textRotation="0" wrapText="true" indent="0" shrinkToFit="false"/>
      <protection locked="false" hidden="false"/>
    </xf>
    <xf numFmtId="164" fontId="6" fillId="2" borderId="3" xfId="0" applyFont="true" applyBorder="true" applyAlignment="true" applyProtection="false">
      <alignment horizontal="center" vertical="center" textRotation="0" wrapText="false" indent="0" shrinkToFit="false"/>
      <protection locked="false" hidden="false"/>
    </xf>
    <xf numFmtId="164" fontId="6"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0" fillId="2" borderId="0" xfId="0" applyFont="true" applyBorder="false" applyAlignment="true" applyProtection="false">
      <alignment horizontal="center" vertical="top" textRotation="0" wrapText="false" indent="0" shrinkToFit="false"/>
      <protection locked="false" hidden="false"/>
    </xf>
    <xf numFmtId="164" fontId="0" fillId="2" borderId="4" xfId="0" applyFont="true" applyBorder="true" applyAlignment="true" applyProtection="false">
      <alignment horizontal="center" vertical="top" textRotation="0" wrapText="true" indent="0" shrinkToFit="false"/>
      <protection locked="false" hidden="false"/>
    </xf>
    <xf numFmtId="164" fontId="0" fillId="2" borderId="0" xfId="0" applyFont="true" applyBorder="false" applyAlignment="true" applyProtection="false">
      <alignment horizontal="center" vertical="top" textRotation="0" wrapText="true" indent="0" shrinkToFit="false"/>
      <protection locked="false" hidden="false"/>
    </xf>
    <xf numFmtId="164" fontId="0" fillId="2" borderId="5" xfId="0" applyFont="true" applyBorder="true" applyAlignment="true" applyProtection="false">
      <alignment horizontal="center" vertical="top" textRotation="0" wrapText="tru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false" hidden="false"/>
    </xf>
    <xf numFmtId="164" fontId="8" fillId="3" borderId="4" xfId="0" applyFont="true" applyBorder="true" applyAlignment="true" applyProtection="false">
      <alignment horizontal="center" vertical="center" textRotation="0" wrapText="false" indent="0" shrinkToFit="false"/>
      <protection locked="false" hidden="false"/>
    </xf>
    <xf numFmtId="164" fontId="9" fillId="3" borderId="4" xfId="0" applyFont="true" applyBorder="true" applyAlignment="true" applyProtection="false">
      <alignment horizontal="center" vertical="center" textRotation="0" wrapText="false" indent="0" shrinkToFit="false"/>
      <protection locked="false" hidden="false"/>
    </xf>
    <xf numFmtId="164" fontId="9" fillId="3" borderId="6" xfId="0" applyFont="true" applyBorder="true" applyAlignment="true" applyProtection="false">
      <alignment horizontal="center" vertical="center" textRotation="0" wrapText="false" indent="0" shrinkToFit="false"/>
      <protection locked="false" hidden="false"/>
    </xf>
    <xf numFmtId="164" fontId="0" fillId="0" borderId="6" xfId="0" applyFont="true" applyBorder="true" applyAlignment="true" applyProtection="false">
      <alignment horizontal="general" vertical="top" textRotation="0" wrapText="false" indent="0" shrinkToFit="false"/>
      <protection locked="false" hidden="false"/>
    </xf>
    <xf numFmtId="164" fontId="9" fillId="3" borderId="0" xfId="0" applyFont="true" applyBorder="false" applyAlignment="true" applyProtection="false">
      <alignment horizontal="center" vertical="center" textRotation="0" wrapText="false" indent="0" shrinkToFit="false"/>
      <protection locked="false" hidden="false"/>
    </xf>
    <xf numFmtId="165" fontId="10" fillId="4" borderId="7" xfId="0" applyFont="true" applyBorder="true" applyAlignment="true" applyProtection="false">
      <alignment horizontal="left" vertical="center" textRotation="0" wrapText="true" indent="0" shrinkToFit="false"/>
      <protection locked="false" hidden="false"/>
    </xf>
    <xf numFmtId="164" fontId="10" fillId="0" borderId="8" xfId="0" applyFont="true" applyBorder="true" applyAlignment="true" applyProtection="false">
      <alignment horizontal="left" vertical="center" textRotation="0" wrapText="false" indent="0" shrinkToFit="false"/>
      <protection locked="false" hidden="false"/>
    </xf>
    <xf numFmtId="164" fontId="11" fillId="4" borderId="7" xfId="0" applyFont="true" applyBorder="true" applyAlignment="true" applyProtection="false">
      <alignment horizontal="left" vertical="center" textRotation="0" wrapText="true" indent="0" shrinkToFit="false"/>
      <protection locked="false" hidden="false"/>
    </xf>
    <xf numFmtId="164" fontId="12" fillId="0" borderId="9" xfId="0" applyFont="true" applyBorder="true" applyAlignment="true" applyProtection="false">
      <alignment horizontal="center" vertical="center" textRotation="0" wrapText="false" indent="0" shrinkToFit="false"/>
      <protection locked="false" hidden="false"/>
    </xf>
    <xf numFmtId="164" fontId="12" fillId="0" borderId="10" xfId="0" applyFont="true" applyBorder="true" applyAlignment="true" applyProtection="false">
      <alignment horizontal="right" vertical="center" textRotation="0" wrapText="false" indent="0" shrinkToFit="false"/>
      <protection locked="false" hidden="false"/>
    </xf>
    <xf numFmtId="164" fontId="12" fillId="0" borderId="9" xfId="0" applyFont="true" applyBorder="true" applyAlignment="true" applyProtection="false">
      <alignment horizontal="right" vertical="center" textRotation="0" wrapText="false" indent="0" shrinkToFit="false"/>
      <protection locked="false" hidden="false"/>
    </xf>
    <xf numFmtId="164" fontId="10" fillId="4" borderId="7" xfId="0" applyFont="true" applyBorder="true" applyAlignment="true" applyProtection="false">
      <alignment horizontal="left" vertical="center" textRotation="0" wrapText="false" indent="0" shrinkToFit="false"/>
      <protection locked="false" hidden="false"/>
    </xf>
    <xf numFmtId="165" fontId="10" fillId="5" borderId="9" xfId="0" applyFont="true" applyBorder="true" applyAlignment="true" applyProtection="false">
      <alignment horizontal="general" vertical="center" textRotation="0" wrapText="true" indent="0" shrinkToFit="false"/>
      <protection locked="false" hidden="false"/>
    </xf>
    <xf numFmtId="164" fontId="10" fillId="0" borderId="11" xfId="0" applyFont="true" applyBorder="true" applyAlignment="true" applyProtection="false">
      <alignment horizontal="general" vertical="center" textRotation="0" wrapText="false" indent="0" shrinkToFit="false"/>
      <protection locked="false" hidden="false"/>
    </xf>
    <xf numFmtId="164" fontId="13" fillId="6" borderId="9" xfId="0" applyFont="true" applyBorder="true" applyAlignment="true" applyProtection="false">
      <alignment horizontal="general" vertical="center" textRotation="0" wrapText="true" indent="0" shrinkToFit="false"/>
      <protection locked="false" hidden="false"/>
    </xf>
    <xf numFmtId="165" fontId="10" fillId="7" borderId="9" xfId="0" applyFont="true" applyBorder="true" applyAlignment="true" applyProtection="false">
      <alignment horizontal="general" vertical="center" textRotation="0" wrapText="true" indent="0" shrinkToFit="false"/>
      <protection locked="false" hidden="false"/>
    </xf>
    <xf numFmtId="164" fontId="14" fillId="7" borderId="9" xfId="0" applyFont="true" applyBorder="true" applyAlignment="true" applyProtection="false">
      <alignment horizontal="left" vertical="center" textRotation="0" wrapText="true" indent="2" shrinkToFit="false"/>
      <protection locked="false" hidden="false"/>
    </xf>
    <xf numFmtId="165" fontId="10" fillId="0" borderId="9" xfId="0" applyFont="true" applyBorder="true" applyAlignment="true" applyProtection="false">
      <alignment horizontal="general" vertical="center" textRotation="0" wrapText="true" indent="0" shrinkToFit="false"/>
      <protection locked="false" hidden="false"/>
    </xf>
    <xf numFmtId="164" fontId="12" fillId="0" borderId="9" xfId="0" applyFont="true" applyBorder="true" applyAlignment="true" applyProtection="false">
      <alignment horizontal="left" vertical="center" textRotation="0" wrapText="true" indent="3" shrinkToFit="false"/>
      <protection locked="false" hidden="false"/>
    </xf>
    <xf numFmtId="165" fontId="12" fillId="0" borderId="9" xfId="0" applyFont="true" applyBorder="true" applyAlignment="true" applyProtection="false">
      <alignment horizontal="center" vertical="center" textRotation="0" wrapText="true" indent="0" shrinkToFit="false"/>
      <protection locked="false" hidden="false"/>
    </xf>
    <xf numFmtId="166" fontId="12" fillId="0" borderId="10" xfId="0" applyFont="true" applyBorder="true" applyAlignment="true" applyProtection="false">
      <alignment horizontal="right" vertical="center" textRotation="0" wrapText="false" indent="0" shrinkToFit="false"/>
      <protection locked="false" hidden="false"/>
    </xf>
    <xf numFmtId="166" fontId="12" fillId="0" borderId="9" xfId="0" applyFont="true" applyBorder="true" applyAlignment="true" applyProtection="false">
      <alignment horizontal="center" vertical="center" textRotation="0" wrapText="false" indent="0" shrinkToFit="false"/>
      <protection locked="false" hidden="false"/>
    </xf>
    <xf numFmtId="166" fontId="12" fillId="0" borderId="9" xfId="0" applyFont="true" applyBorder="true" applyAlignment="true" applyProtection="false">
      <alignment horizontal="right" vertical="center" textRotation="0" wrapText="false" indent="0" shrinkToFit="false"/>
      <protection locked="false" hidden="false"/>
    </xf>
    <xf numFmtId="167" fontId="12" fillId="0" borderId="9" xfId="0" applyFont="true" applyBorder="true" applyAlignment="true" applyProtection="false">
      <alignment horizontal="center" vertical="center" textRotation="0" wrapText="false" indent="0" shrinkToFit="false"/>
      <protection locked="false" hidden="false"/>
    </xf>
    <xf numFmtId="168" fontId="12" fillId="0" borderId="10" xfId="0" applyFont="true" applyBorder="true" applyAlignment="true" applyProtection="false">
      <alignment horizontal="right" vertical="center" textRotation="0" wrapText="false" indent="0" shrinkToFit="false"/>
      <protection locked="false" hidden="false"/>
    </xf>
    <xf numFmtId="167" fontId="12" fillId="0" borderId="10" xfId="0" applyFont="true" applyBorder="true" applyAlignment="true" applyProtection="false">
      <alignment horizontal="right" vertical="center" textRotation="0" wrapText="false" indent="0" shrinkToFit="false"/>
      <protection locked="false" hidden="false"/>
    </xf>
    <xf numFmtId="167" fontId="12" fillId="0" borderId="9" xfId="0" applyFont="true" applyBorder="true" applyAlignment="true" applyProtection="false">
      <alignment horizontal="right" vertical="center" textRotation="0" wrapText="false" indent="0" shrinkToFit="false"/>
      <protection locked="false" hidden="false"/>
    </xf>
    <xf numFmtId="165" fontId="15" fillId="7" borderId="9" xfId="0" applyFont="true" applyBorder="true" applyAlignment="true" applyProtection="false">
      <alignment horizontal="left" vertical="center" textRotation="0" wrapText="true" indent="14" shrinkToFit="false"/>
      <protection locked="false" hidden="false"/>
    </xf>
    <xf numFmtId="164" fontId="0" fillId="8" borderId="11" xfId="0" applyFont="true" applyBorder="true" applyAlignment="true" applyProtection="false">
      <alignment horizontal="general" vertical="top" textRotation="0" wrapText="false" indent="0" shrinkToFit="false"/>
      <protection locked="false" hidden="false"/>
    </xf>
    <xf numFmtId="167" fontId="12" fillId="7" borderId="9" xfId="0" applyFont="true" applyBorder="true" applyAlignment="true" applyProtection="true">
      <alignment horizontal="right" vertical="center" textRotation="0" wrapText="false" indent="0" shrinkToFit="false"/>
      <protection locked="true" hidden="false"/>
    </xf>
    <xf numFmtId="164" fontId="15" fillId="7" borderId="0" xfId="0" applyFont="true" applyBorder="false" applyAlignment="true" applyProtection="false">
      <alignment horizontal="left" vertical="center" textRotation="0" wrapText="false" indent="0" shrinkToFit="false"/>
      <protection locked="false" hidden="false"/>
    </xf>
    <xf numFmtId="168" fontId="12" fillId="0" borderId="9" xfId="0" applyFont="true" applyBorder="true" applyAlignment="true" applyProtection="false">
      <alignment horizontal="center" vertical="center" textRotation="0" wrapText="false" indent="0" shrinkToFit="false"/>
      <protection locked="false" hidden="false"/>
    </xf>
    <xf numFmtId="168" fontId="12" fillId="0" borderId="9" xfId="0" applyFont="true" applyBorder="true" applyAlignment="true" applyProtection="false">
      <alignment horizontal="right" vertical="center" textRotation="0" wrapText="false" indent="0" shrinkToFit="false"/>
      <protection locked="false" hidden="false"/>
    </xf>
    <xf numFmtId="169" fontId="12" fillId="0" borderId="10" xfId="0" applyFont="true" applyBorder="true" applyAlignment="true" applyProtection="false">
      <alignment horizontal="right" vertical="center" textRotation="0" wrapText="false" indent="0" shrinkToFit="false"/>
      <protection locked="false" hidden="false"/>
    </xf>
    <xf numFmtId="169" fontId="12" fillId="0" borderId="9" xfId="0" applyFont="true" applyBorder="true" applyAlignment="true" applyProtection="false">
      <alignment horizontal="center" vertical="center" textRotation="0" wrapText="false" indent="0" shrinkToFit="false"/>
      <protection locked="false" hidden="false"/>
    </xf>
    <xf numFmtId="169" fontId="12" fillId="0" borderId="9" xfId="0" applyFont="true" applyBorder="true" applyAlignment="true" applyProtection="false">
      <alignment horizontal="right" vertical="center" textRotation="0" wrapText="false" indent="0" shrinkToFit="false"/>
      <protection locked="false" hidden="false"/>
    </xf>
    <xf numFmtId="170" fontId="12" fillId="0" borderId="10" xfId="0" applyFont="true" applyBorder="true" applyAlignment="true" applyProtection="false">
      <alignment horizontal="right" vertical="center" textRotation="0" wrapText="false" indent="0" shrinkToFit="false"/>
      <protection locked="false" hidden="false"/>
    </xf>
    <xf numFmtId="170" fontId="12" fillId="0" borderId="9" xfId="0" applyFont="true" applyBorder="true" applyAlignment="true" applyProtection="false">
      <alignment horizontal="center" vertical="center" textRotation="0" wrapText="false" indent="0" shrinkToFit="false"/>
      <protection locked="false" hidden="false"/>
    </xf>
    <xf numFmtId="170" fontId="12" fillId="0" borderId="9" xfId="0" applyFont="true" applyBorder="true" applyAlignment="true" applyProtection="false">
      <alignment horizontal="right" vertical="center" textRotation="0" wrapText="false" indent="0" shrinkToFit="false"/>
      <protection locked="false" hidden="false"/>
    </xf>
    <xf numFmtId="164" fontId="12" fillId="0" borderId="9" xfId="0" applyFont="true" applyBorder="true" applyAlignment="true" applyProtection="false">
      <alignment horizontal="left" vertical="center" textRotation="0" wrapText="true" indent="6" shrinkToFit="false"/>
      <protection locked="false" hidden="false"/>
    </xf>
    <xf numFmtId="165" fontId="16" fillId="8" borderId="9" xfId="0" applyFont="true" applyBorder="true" applyAlignment="true" applyProtection="false">
      <alignment horizontal="left" vertical="center" textRotation="0" wrapText="true" indent="15" shrinkToFit="false"/>
      <protection locked="false" hidden="false"/>
    </xf>
    <xf numFmtId="167" fontId="12" fillId="8" borderId="9" xfId="0" applyFont="true" applyBorder="true" applyAlignment="true" applyProtection="true">
      <alignment horizontal="right" vertical="center" textRotation="0" wrapText="false" indent="0" shrinkToFit="false"/>
      <protection locked="true" hidden="false"/>
    </xf>
    <xf numFmtId="164" fontId="16" fillId="8" borderId="0" xfId="0" applyFont="true" applyBorder="false" applyAlignment="true" applyProtection="false">
      <alignment horizontal="left" vertical="center" textRotation="0" wrapText="false" indent="0" shrinkToFit="false"/>
      <protection locked="false" hidden="false"/>
    </xf>
    <xf numFmtId="165" fontId="17" fillId="6" borderId="9" xfId="0" applyFont="true" applyBorder="true" applyAlignment="true" applyProtection="false">
      <alignment horizontal="left" vertical="center" textRotation="0" wrapText="true" indent="12" shrinkToFit="false"/>
      <protection locked="false" hidden="false"/>
    </xf>
    <xf numFmtId="167" fontId="12" fillId="6" borderId="9" xfId="0" applyFont="true" applyBorder="true" applyAlignment="true" applyProtection="true">
      <alignment horizontal="right" vertical="center" textRotation="0" wrapText="false" indent="0" shrinkToFit="false"/>
      <protection locked="true" hidden="false"/>
    </xf>
    <xf numFmtId="164" fontId="17" fillId="6" borderId="0" xfId="0" applyFont="true" applyBorder="false" applyAlignment="true" applyProtection="false">
      <alignment horizontal="left" vertical="center" textRotation="0" wrapText="false" indent="0" shrinkToFit="false"/>
      <protection locked="false" hidden="false"/>
    </xf>
    <xf numFmtId="165" fontId="18" fillId="3" borderId="9" xfId="0" applyFont="true" applyBorder="true" applyAlignment="true" applyProtection="false">
      <alignment horizontal="left" vertical="center" textRotation="0" wrapText="true" indent="0" shrinkToFit="false"/>
      <protection locked="false" hidden="false"/>
    </xf>
    <xf numFmtId="164" fontId="0" fillId="0" borderId="11" xfId="0" applyFont="true" applyBorder="true" applyAlignment="true" applyProtection="false">
      <alignment horizontal="general" vertical="top" textRotation="0" wrapText="false" indent="0" shrinkToFit="false"/>
      <protection locked="false" hidden="false"/>
    </xf>
    <xf numFmtId="167" fontId="18" fillId="3" borderId="9" xfId="0" applyFont="true" applyBorder="true" applyAlignment="true" applyProtection="true">
      <alignment horizontal="right"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false" hidden="false"/>
    </xf>
    <xf numFmtId="165" fontId="18" fillId="3" borderId="5" xfId="0" applyFont="true" applyBorder="true" applyAlignment="true" applyProtection="false">
      <alignment horizontal="left" vertical="center" textRotation="0" wrapText="true" indent="0" shrinkToFit="false"/>
      <protection locked="false" hidden="false"/>
    </xf>
    <xf numFmtId="164" fontId="0" fillId="0" borderId="12" xfId="0" applyFont="true" applyBorder="true" applyAlignment="true" applyProtection="false">
      <alignment horizontal="general" vertical="top" textRotation="0" wrapText="false" indent="0" shrinkToFit="false"/>
      <protection locked="false" hidden="false"/>
    </xf>
    <xf numFmtId="167" fontId="18" fillId="3" borderId="5" xfId="0" applyFont="true" applyBorder="true" applyAlignment="true" applyProtection="true">
      <alignment horizontal="right" vertical="center" textRotation="0" wrapText="fals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false" hidden="false"/>
    </xf>
    <xf numFmtId="165" fontId="19" fillId="0" borderId="14" xfId="0" applyFont="true" applyBorder="true" applyAlignment="true" applyProtection="false">
      <alignment horizontal="center" vertical="center" textRotation="0" wrapText="true" indent="0" shrinkToFit="false"/>
      <protection locked="false" hidden="false"/>
    </xf>
    <xf numFmtId="165" fontId="19" fillId="0" borderId="0" xfId="0" applyFont="true" applyBorder="false" applyAlignment="true" applyProtection="false">
      <alignment horizontal="center" vertical="center" textRotation="0" wrapText="true" indent="0" shrinkToFit="false"/>
      <protection locked="false" hidden="false"/>
    </xf>
    <xf numFmtId="165" fontId="0" fillId="0" borderId="15" xfId="0" applyFont="true" applyBorder="true" applyAlignment="true" applyProtection="false">
      <alignment horizontal="general" vertical="top" textRotation="0" wrapText="true" indent="0" shrinkToFit="false"/>
      <protection locked="false" hidden="false"/>
    </xf>
    <xf numFmtId="165" fontId="0" fillId="0" borderId="0" xfId="0" applyFont="true" applyBorder="false" applyAlignment="true" applyProtection="false">
      <alignment horizontal="general" vertical="top" textRotation="0" wrapText="true" indent="0" shrinkToFit="false"/>
      <protection locked="false" hidden="false"/>
    </xf>
    <xf numFmtId="165" fontId="20" fillId="0" borderId="16" xfId="0" applyFont="true" applyBorder="true" applyAlignment="true" applyProtection="false">
      <alignment horizontal="general" vertical="top" textRotation="0" wrapText="true" indent="0" shrinkToFit="false"/>
      <protection locked="false" hidden="false"/>
    </xf>
    <xf numFmtId="165" fontId="0" fillId="0" borderId="0" xfId="0" applyFont="true" applyBorder="true" applyAlignment="true" applyProtection="false">
      <alignment horizontal="general" vertical="top" textRotation="0" wrapText="true" indent="0" shrinkToFit="false"/>
      <protection locked="false" hidden="false"/>
    </xf>
    <xf numFmtId="165" fontId="0" fillId="0" borderId="0" xfId="0" applyFont="true" applyBorder="true" applyAlignment="true" applyProtection="false">
      <alignment horizontal="center" vertical="top" textRotation="0" wrapText="true" indent="0" shrinkToFit="false"/>
      <protection locked="false" hidden="false"/>
    </xf>
    <xf numFmtId="165" fontId="0" fillId="0" borderId="16" xfId="0" applyFont="true" applyBorder="true" applyAlignment="true" applyProtection="false">
      <alignment horizontal="general" vertical="top" textRotation="0" wrapText="true" indent="0" shrinkToFit="false"/>
      <protection locked="false" hidden="false"/>
    </xf>
    <xf numFmtId="165" fontId="0" fillId="0" borderId="17" xfId="0" applyFont="true" applyBorder="true" applyAlignment="true" applyProtection="false">
      <alignment horizontal="general" vertical="top" textRotation="0" wrapText="true" indent="0" shrinkToFit="false"/>
      <protection locked="false" hidden="false"/>
    </xf>
    <xf numFmtId="165" fontId="0" fillId="0" borderId="18" xfId="0" applyFont="true" applyBorder="true" applyAlignment="true" applyProtection="false">
      <alignment horizontal="general" vertical="top" textRotation="0" wrapText="true" indent="0" shrinkToFit="false"/>
      <protection locked="false" hidden="false"/>
    </xf>
    <xf numFmtId="165" fontId="0" fillId="0" borderId="19" xfId="0" applyFont="true" applyBorder="true" applyAlignment="true" applyProtection="false">
      <alignment horizontal="general" vertical="top" textRotation="0" wrapText="true" indent="0" shrinkToFit="false"/>
      <protection locked="false" hidden="false"/>
    </xf>
    <xf numFmtId="165" fontId="0" fillId="0" borderId="19" xfId="0" applyFont="true" applyBorder="true" applyAlignment="true" applyProtection="false">
      <alignment horizontal="center" vertical="top" textRotation="0" wrapText="true" indent="0" shrinkToFit="false"/>
      <protection locked="false" hidden="false"/>
    </xf>
    <xf numFmtId="164" fontId="0" fillId="0" borderId="19" xfId="0" applyFont="true" applyBorder="true" applyAlignment="true" applyProtection="fals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BB6AE"/>
      <rgbColor rgb="FF808080"/>
      <rgbColor rgb="FF9999FF"/>
      <rgbColor rgb="FF993366"/>
      <rgbColor rgb="FFFFFFCC"/>
      <rgbColor rgb="FFD2EAF0"/>
      <rgbColor rgb="FF660066"/>
      <rgbColor rgb="FFFF8080"/>
      <rgbColor rgb="FF0066CC"/>
      <rgbColor rgb="FFC7D1DE"/>
      <rgbColor rgb="FF000080"/>
      <rgbColor rgb="FFFF00FF"/>
      <rgbColor rgb="FFFFFF00"/>
      <rgbColor rgb="FF00FFFF"/>
      <rgbColor rgb="FF800080"/>
      <rgbColor rgb="FF800000"/>
      <rgbColor rgb="FF008080"/>
      <rgbColor rgb="FF0000FF"/>
      <rgbColor rgb="FF00CCFF"/>
      <rgbColor rgb="FFD6E0EC"/>
      <rgbColor rgb="FFD8D8D8"/>
      <rgbColor rgb="FFFFFF99"/>
      <rgbColor rgb="FF99CCFF"/>
      <rgbColor rgb="FFFF99CC"/>
      <rgbColor rgb="FFCC99FF"/>
      <rgbColor rgb="FFFFCC99"/>
      <rgbColor rgb="FF3366FF"/>
      <rgbColor rgb="FF33CCCC"/>
      <rgbColor rgb="FF99CC00"/>
      <rgbColor rgb="FFFFCC00"/>
      <rgbColor rgb="FFFF9900"/>
      <rgbColor rgb="FFFF6600"/>
      <rgbColor rgb="FF646464"/>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M1"/>
    </sheetView>
  </sheetViews>
  <sheetFormatPr defaultColWidth="9.9921875" defaultRowHeight="15" zeroHeight="false" outlineLevelRow="0" outlineLevelCol="0"/>
  <cols>
    <col collapsed="false" customWidth="true" hidden="false" outlineLevel="0" max="1" min="1" style="1" width="16.99"/>
    <col collapsed="false" customWidth="true" hidden="true" outlineLevel="0" max="2" min="2" style="1" width="9.26"/>
    <col collapsed="false" customWidth="true" hidden="false" outlineLevel="0" max="3" min="3" style="1" width="60.49"/>
    <col collapsed="false" customWidth="true" hidden="false" outlineLevel="0" max="4" min="4" style="1" width="7.65"/>
    <col collapsed="false" customWidth="true" hidden="true" outlineLevel="0" max="5" min="5" style="1" width="9.26"/>
    <col collapsed="false" customWidth="true" hidden="false" outlineLevel="0" max="6" min="6" style="1" width="11.65"/>
    <col collapsed="false" customWidth="true" hidden="true" outlineLevel="0" max="8" min="7" style="1" width="9.26"/>
    <col collapsed="false" customWidth="true" hidden="false" outlineLevel="0" max="9" min="9" style="1" width="16.99"/>
    <col collapsed="false" customWidth="true" hidden="true" outlineLevel="0" max="12" min="10" style="1" width="9.26"/>
    <col collapsed="false" customWidth="true" hidden="false" outlineLevel="0" max="13" min="13" style="1" width="23.65"/>
    <col collapsed="false" customWidth="true" hidden="true" outlineLevel="0" max="14" min="14" style="1" width="9.26"/>
    <col collapsed="false" customWidth="false" hidden="false" outlineLevel="0" max="257" min="15" style="1" width="9.99"/>
  </cols>
  <sheetData>
    <row r="1" customFormat="false" ht="22.5" hidden="false" customHeight="true" outlineLevel="0" collapsed="false">
      <c r="A1" s="2" t="s">
        <v>0</v>
      </c>
      <c r="B1" s="2"/>
      <c r="C1" s="2"/>
      <c r="D1" s="2"/>
      <c r="E1" s="2"/>
      <c r="F1" s="2"/>
      <c r="G1" s="2"/>
      <c r="H1" s="2"/>
      <c r="I1" s="2"/>
      <c r="J1" s="2"/>
      <c r="K1" s="2"/>
      <c r="L1" s="2"/>
      <c r="M1" s="2"/>
      <c r="N1" s="3"/>
    </row>
    <row r="2" customFormat="false" ht="22.5" hidden="false" customHeight="true" outlineLevel="0" collapsed="false">
      <c r="A2" s="4" t="s">
        <v>1</v>
      </c>
      <c r="B2" s="4"/>
      <c r="C2" s="4"/>
      <c r="D2" s="4"/>
      <c r="E2" s="4"/>
      <c r="F2" s="4"/>
      <c r="G2" s="4"/>
      <c r="H2" s="4"/>
      <c r="I2" s="4"/>
      <c r="J2" s="4"/>
      <c r="K2" s="4"/>
      <c r="L2" s="4"/>
      <c r="M2" s="4"/>
      <c r="N2" s="5"/>
    </row>
    <row r="3" customFormat="false" ht="22.5" hidden="false" customHeight="true" outlineLevel="0" collapsed="false">
      <c r="A3" s="6" t="s">
        <v>2</v>
      </c>
      <c r="B3" s="6"/>
      <c r="C3" s="6"/>
      <c r="D3" s="6"/>
      <c r="E3" s="6"/>
      <c r="F3" s="6"/>
      <c r="G3" s="6"/>
      <c r="H3" s="6"/>
      <c r="I3" s="6"/>
      <c r="J3" s="6"/>
      <c r="K3" s="6"/>
      <c r="L3" s="6"/>
      <c r="M3" s="6"/>
      <c r="N3" s="7"/>
    </row>
    <row r="4" customFormat="false" ht="15" hidden="false" customHeight="true" outlineLevel="0" collapsed="false">
      <c r="A4" s="8"/>
      <c r="B4" s="8"/>
      <c r="C4" s="8"/>
      <c r="D4" s="8"/>
      <c r="E4" s="8"/>
      <c r="F4" s="9"/>
      <c r="G4" s="8"/>
      <c r="H4" s="8"/>
      <c r="I4" s="9"/>
      <c r="J4" s="8"/>
      <c r="K4" s="8"/>
      <c r="L4" s="8"/>
      <c r="M4" s="8"/>
      <c r="N4" s="8"/>
    </row>
    <row r="5" customFormat="false" ht="26.25" hidden="false" customHeight="true" outlineLevel="0" collapsed="false">
      <c r="A5" s="10" t="s">
        <v>3</v>
      </c>
      <c r="B5" s="10"/>
      <c r="C5" s="10"/>
      <c r="D5" s="10"/>
      <c r="E5" s="10"/>
      <c r="F5" s="10"/>
      <c r="G5" s="10"/>
      <c r="H5" s="10"/>
      <c r="I5" s="10"/>
      <c r="J5" s="10"/>
      <c r="K5" s="10"/>
      <c r="L5" s="10"/>
      <c r="M5" s="10"/>
      <c r="N5" s="11"/>
    </row>
    <row r="6" customFormat="false" ht="33.75" hidden="false" customHeight="true" outlineLevel="0" collapsed="false">
      <c r="A6" s="12" t="s">
        <v>4</v>
      </c>
      <c r="B6" s="12"/>
      <c r="C6" s="12"/>
      <c r="D6" s="12"/>
      <c r="E6" s="12"/>
      <c r="F6" s="12"/>
      <c r="G6" s="12"/>
      <c r="H6" s="12"/>
      <c r="I6" s="12"/>
      <c r="J6" s="12"/>
      <c r="K6" s="12"/>
      <c r="L6" s="12"/>
      <c r="M6" s="12"/>
      <c r="N6" s="11"/>
    </row>
    <row r="7" customFormat="false" ht="15" hidden="false" customHeight="true" outlineLevel="0" collapsed="false">
      <c r="A7" s="8"/>
      <c r="B7" s="8"/>
      <c r="C7" s="8"/>
      <c r="F7" s="13"/>
      <c r="I7" s="13"/>
      <c r="N7" s="8"/>
    </row>
    <row r="8" customFormat="false" ht="15" hidden="false" customHeight="true" outlineLevel="0" collapsed="false">
      <c r="A8" s="14"/>
      <c r="B8" s="14"/>
      <c r="C8" s="14"/>
      <c r="D8" s="15" t="s">
        <v>5</v>
      </c>
      <c r="E8" s="15"/>
      <c r="F8" s="15"/>
      <c r="G8" s="15"/>
      <c r="H8" s="15"/>
      <c r="I8" s="15"/>
      <c r="J8" s="15"/>
      <c r="K8" s="15"/>
      <c r="L8" s="15"/>
      <c r="M8" s="15"/>
      <c r="N8" s="14"/>
    </row>
    <row r="9" customFormat="false" ht="15" hidden="false" customHeight="true" outlineLevel="0" collapsed="false">
      <c r="A9" s="16" t="s">
        <v>6</v>
      </c>
      <c r="B9" s="17" t="s">
        <v>7</v>
      </c>
      <c r="C9" s="16" t="s">
        <v>8</v>
      </c>
      <c r="D9" s="16" t="s">
        <v>9</v>
      </c>
      <c r="E9" s="18"/>
      <c r="F9" s="16" t="s">
        <v>10</v>
      </c>
      <c r="G9" s="16" t="s">
        <v>11</v>
      </c>
      <c r="H9" s="17" t="s">
        <v>12</v>
      </c>
      <c r="I9" s="16" t="s">
        <v>13</v>
      </c>
      <c r="J9" s="18"/>
      <c r="K9" s="18"/>
      <c r="L9" s="18"/>
      <c r="M9" s="16" t="s">
        <v>14</v>
      </c>
      <c r="N9" s="19" t="s">
        <v>15</v>
      </c>
    </row>
    <row r="10" customFormat="false" ht="37.5" hidden="false" customHeight="true" outlineLevel="0" collapsed="false">
      <c r="A10" s="20" t="s">
        <v>16</v>
      </c>
      <c r="B10" s="21"/>
      <c r="C10" s="22" t="s">
        <v>17</v>
      </c>
      <c r="D10" s="23"/>
      <c r="E10" s="24"/>
      <c r="F10" s="23"/>
      <c r="G10" s="25"/>
      <c r="H10" s="24"/>
      <c r="I10" s="23"/>
      <c r="J10" s="24"/>
      <c r="K10" s="24"/>
      <c r="L10" s="24"/>
      <c r="M10" s="25"/>
      <c r="N10" s="26"/>
    </row>
    <row r="11" customFormat="false" ht="21.75" hidden="false" customHeight="true" outlineLevel="0" collapsed="false">
      <c r="A11" s="27" t="s">
        <v>18</v>
      </c>
      <c r="B11" s="28"/>
      <c r="C11" s="29" t="s">
        <v>19</v>
      </c>
      <c r="D11" s="23"/>
      <c r="E11" s="24"/>
      <c r="F11" s="23"/>
      <c r="G11" s="25"/>
      <c r="H11" s="24"/>
      <c r="I11" s="23"/>
      <c r="J11" s="24"/>
      <c r="K11" s="24"/>
      <c r="L11" s="24"/>
      <c r="M11" s="25"/>
      <c r="N11" s="26"/>
    </row>
    <row r="12" customFormat="false" ht="17.25" hidden="false" customHeight="true" outlineLevel="0" collapsed="false">
      <c r="A12" s="30" t="s">
        <v>20</v>
      </c>
      <c r="B12" s="28"/>
      <c r="C12" s="31" t="s">
        <v>21</v>
      </c>
      <c r="D12" s="23"/>
      <c r="E12" s="24"/>
      <c r="F12" s="23"/>
      <c r="G12" s="25"/>
      <c r="H12" s="24"/>
      <c r="I12" s="23"/>
      <c r="J12" s="24"/>
      <c r="K12" s="24"/>
      <c r="L12" s="24"/>
      <c r="M12" s="25"/>
      <c r="N12" s="26"/>
    </row>
    <row r="13" customFormat="false" ht="17.25" hidden="false" customHeight="true" outlineLevel="0" collapsed="false">
      <c r="A13" s="30" t="s">
        <v>22</v>
      </c>
      <c r="B13" s="28"/>
      <c r="C13" s="31" t="s">
        <v>23</v>
      </c>
      <c r="D13" s="23"/>
      <c r="E13" s="24"/>
      <c r="F13" s="23"/>
      <c r="G13" s="25"/>
      <c r="H13" s="24"/>
      <c r="I13" s="23"/>
      <c r="J13" s="24"/>
      <c r="K13" s="24"/>
      <c r="L13" s="24"/>
      <c r="M13" s="25"/>
      <c r="N13" s="26"/>
    </row>
    <row r="14" customFormat="false" ht="18" hidden="false" customHeight="true" outlineLevel="0" collapsed="false">
      <c r="A14" s="32" t="s">
        <v>24</v>
      </c>
      <c r="B14" s="28"/>
      <c r="C14" s="33" t="s">
        <v>25</v>
      </c>
      <c r="D14" s="34" t="s">
        <v>26</v>
      </c>
      <c r="E14" s="35"/>
      <c r="F14" s="36" t="n">
        <v>1</v>
      </c>
      <c r="G14" s="37"/>
      <c r="H14" s="35" t="n">
        <v>6</v>
      </c>
      <c r="I14" s="38"/>
      <c r="J14" s="39"/>
      <c r="K14" s="40"/>
      <c r="L14" s="40"/>
      <c r="M14" s="41" t="n">
        <f aca="false">IF(ISNUMBER($K14),IF(ISNUMBER($G14),ROUND($K14*$G14,2),ROUND($K14*$F14,2)),IF(ISNUMBER($G14),ROUND($I14*$G14,2),ROUND($I14*$F14,2)))</f>
        <v>0</v>
      </c>
      <c r="N14" s="26"/>
    </row>
    <row r="15" customFormat="false" ht="15" hidden="false" customHeight="true" outlineLevel="0" collapsed="false">
      <c r="A15" s="42" t="s">
        <v>27</v>
      </c>
      <c r="B15" s="42"/>
      <c r="C15" s="42"/>
      <c r="D15" s="42"/>
      <c r="E15" s="42"/>
      <c r="F15" s="42"/>
      <c r="G15" s="42"/>
      <c r="H15" s="42"/>
      <c r="I15" s="42"/>
      <c r="J15" s="43"/>
      <c r="K15" s="43"/>
      <c r="L15" s="43"/>
      <c r="M15" s="44" t="n">
        <f aca="false">M$14</f>
        <v>0</v>
      </c>
      <c r="N15" s="45"/>
    </row>
    <row r="16" customFormat="false" ht="17.25" hidden="false" customHeight="true" outlineLevel="0" collapsed="false">
      <c r="A16" s="30" t="s">
        <v>28</v>
      </c>
      <c r="B16" s="28"/>
      <c r="C16" s="31" t="s">
        <v>29</v>
      </c>
      <c r="D16" s="23"/>
      <c r="E16" s="24"/>
      <c r="F16" s="23"/>
      <c r="G16" s="25"/>
      <c r="H16" s="24"/>
      <c r="I16" s="23"/>
      <c r="J16" s="24"/>
      <c r="K16" s="24"/>
      <c r="L16" s="24"/>
      <c r="M16" s="25"/>
      <c r="N16" s="26"/>
    </row>
    <row r="17" customFormat="false" ht="18" hidden="false" customHeight="true" outlineLevel="0" collapsed="false">
      <c r="A17" s="32" t="s">
        <v>30</v>
      </c>
      <c r="B17" s="28"/>
      <c r="C17" s="33" t="s">
        <v>31</v>
      </c>
      <c r="D17" s="34" t="s">
        <v>32</v>
      </c>
      <c r="E17" s="39"/>
      <c r="F17" s="46" t="n">
        <v>1</v>
      </c>
      <c r="G17" s="47"/>
      <c r="H17" s="35" t="n">
        <v>6</v>
      </c>
      <c r="I17" s="38"/>
      <c r="J17" s="39"/>
      <c r="K17" s="40"/>
      <c r="L17" s="40"/>
      <c r="M17" s="41" t="n">
        <f aca="false">IF(ISNUMBER($K17),IF(ISNUMBER($G17),ROUND($K17*$G17,2),ROUND($K17*$F17,2)),IF(ISNUMBER($G17),ROUND($I17*$G17,2),ROUND($I17*$F17,2)))</f>
        <v>0</v>
      </c>
      <c r="N17" s="26"/>
    </row>
    <row r="18" customFormat="false" ht="18" hidden="false" customHeight="true" outlineLevel="0" collapsed="false">
      <c r="A18" s="32" t="s">
        <v>33</v>
      </c>
      <c r="B18" s="28"/>
      <c r="C18" s="33" t="s">
        <v>34</v>
      </c>
      <c r="D18" s="34" t="s">
        <v>26</v>
      </c>
      <c r="E18" s="35"/>
      <c r="F18" s="36" t="n">
        <v>2</v>
      </c>
      <c r="G18" s="37"/>
      <c r="H18" s="35" t="n">
        <v>6</v>
      </c>
      <c r="I18" s="38"/>
      <c r="J18" s="39"/>
      <c r="K18" s="40"/>
      <c r="L18" s="40"/>
      <c r="M18" s="41" t="n">
        <f aca="false">IF(ISNUMBER($K18),IF(ISNUMBER($G18),ROUND($K18*$G18,2),ROUND($K18*$F18,2)),IF(ISNUMBER($G18),ROUND($I18*$G18,2),ROUND($I18*$F18,2)))</f>
        <v>0</v>
      </c>
      <c r="N18" s="26"/>
    </row>
    <row r="19" customFormat="false" ht="18" hidden="false" customHeight="true" outlineLevel="0" collapsed="false">
      <c r="A19" s="32" t="s">
        <v>35</v>
      </c>
      <c r="B19" s="28"/>
      <c r="C19" s="33" t="s">
        <v>36</v>
      </c>
      <c r="D19" s="34" t="s">
        <v>26</v>
      </c>
      <c r="E19" s="35"/>
      <c r="F19" s="36" t="n">
        <v>1</v>
      </c>
      <c r="G19" s="37"/>
      <c r="H19" s="35" t="n">
        <v>6</v>
      </c>
      <c r="I19" s="38"/>
      <c r="J19" s="39"/>
      <c r="K19" s="40"/>
      <c r="L19" s="40"/>
      <c r="M19" s="41" t="n">
        <f aca="false">IF(ISNUMBER($K19),IF(ISNUMBER($G19),ROUND($K19*$G19,2),ROUND($K19*$F19,2)),IF(ISNUMBER($G19),ROUND($I19*$G19,2),ROUND($I19*$F19,2)))</f>
        <v>0</v>
      </c>
      <c r="N19" s="26"/>
    </row>
    <row r="20" customFormat="false" ht="18" hidden="false" customHeight="true" outlineLevel="0" collapsed="false">
      <c r="A20" s="32" t="s">
        <v>37</v>
      </c>
      <c r="B20" s="28"/>
      <c r="C20" s="33" t="s">
        <v>38</v>
      </c>
      <c r="D20" s="34" t="s">
        <v>26</v>
      </c>
      <c r="E20" s="35"/>
      <c r="F20" s="36" t="n">
        <v>1</v>
      </c>
      <c r="G20" s="37"/>
      <c r="H20" s="35" t="n">
        <v>6</v>
      </c>
      <c r="I20" s="38"/>
      <c r="J20" s="39"/>
      <c r="K20" s="40"/>
      <c r="L20" s="40"/>
      <c r="M20" s="41" t="n">
        <f aca="false">IF(ISNUMBER($K20),IF(ISNUMBER($G20),ROUND($K20*$G20,2),ROUND($K20*$F20,2)),IF(ISNUMBER($G20),ROUND($I20*$G20,2),ROUND($I20*$F20,2)))</f>
        <v>0</v>
      </c>
      <c r="N20" s="26"/>
    </row>
    <row r="21" customFormat="false" ht="18" hidden="false" customHeight="true" outlineLevel="0" collapsed="false">
      <c r="A21" s="32" t="s">
        <v>39</v>
      </c>
      <c r="B21" s="28"/>
      <c r="C21" s="33" t="s">
        <v>40</v>
      </c>
      <c r="D21" s="34" t="s">
        <v>26</v>
      </c>
      <c r="E21" s="35"/>
      <c r="F21" s="36" t="n">
        <v>1</v>
      </c>
      <c r="G21" s="37"/>
      <c r="H21" s="35" t="n">
        <v>6</v>
      </c>
      <c r="I21" s="38"/>
      <c r="J21" s="39"/>
      <c r="K21" s="40"/>
      <c r="L21" s="40"/>
      <c r="M21" s="41" t="n">
        <f aca="false">IF(ISNUMBER($K21),IF(ISNUMBER($G21),ROUND($K21*$G21,2),ROUND($K21*$F21,2)),IF(ISNUMBER($G21),ROUND($I21*$G21,2),ROUND($I21*$F21,2)))</f>
        <v>0</v>
      </c>
      <c r="N21" s="26"/>
    </row>
    <row r="22" customFormat="false" ht="18" hidden="false" customHeight="true" outlineLevel="0" collapsed="false">
      <c r="A22" s="32" t="s">
        <v>41</v>
      </c>
      <c r="B22" s="28"/>
      <c r="C22" s="33" t="s">
        <v>42</v>
      </c>
      <c r="D22" s="34" t="s">
        <v>32</v>
      </c>
      <c r="E22" s="39"/>
      <c r="F22" s="46" t="n">
        <v>1</v>
      </c>
      <c r="G22" s="47"/>
      <c r="H22" s="35" t="n">
        <v>6</v>
      </c>
      <c r="I22" s="38"/>
      <c r="J22" s="39"/>
      <c r="K22" s="40"/>
      <c r="L22" s="40"/>
      <c r="M22" s="41" t="n">
        <f aca="false">IF(ISNUMBER($K22),IF(ISNUMBER($G22),ROUND($K22*$G22,2),ROUND($K22*$F22,2)),IF(ISNUMBER($G22),ROUND($I22*$G22,2),ROUND($I22*$F22,2)))</f>
        <v>0</v>
      </c>
      <c r="N22" s="26"/>
    </row>
    <row r="23" customFormat="false" ht="18" hidden="false" customHeight="true" outlineLevel="0" collapsed="false">
      <c r="A23" s="32" t="s">
        <v>43</v>
      </c>
      <c r="B23" s="28"/>
      <c r="C23" s="33" t="s">
        <v>44</v>
      </c>
      <c r="D23" s="34" t="s">
        <v>26</v>
      </c>
      <c r="E23" s="35"/>
      <c r="F23" s="36" t="n">
        <v>1</v>
      </c>
      <c r="G23" s="37"/>
      <c r="H23" s="35" t="n">
        <v>6</v>
      </c>
      <c r="I23" s="38"/>
      <c r="J23" s="39"/>
      <c r="K23" s="40"/>
      <c r="L23" s="40"/>
      <c r="M23" s="41" t="n">
        <f aca="false">IF(ISNUMBER($K23),IF(ISNUMBER($G23),ROUND($K23*$G23,2),ROUND($K23*$F23,2)),IF(ISNUMBER($G23),ROUND($I23*$G23,2),ROUND($I23*$F23,2)))</f>
        <v>0</v>
      </c>
      <c r="N23" s="26"/>
    </row>
    <row r="24" customFormat="false" ht="18" hidden="false" customHeight="true" outlineLevel="0" collapsed="false">
      <c r="A24" s="32" t="s">
        <v>45</v>
      </c>
      <c r="B24" s="28"/>
      <c r="C24" s="33" t="s">
        <v>46</v>
      </c>
      <c r="D24" s="34" t="s">
        <v>32</v>
      </c>
      <c r="E24" s="39"/>
      <c r="F24" s="46" t="n">
        <v>1</v>
      </c>
      <c r="G24" s="47"/>
      <c r="H24" s="35" t="n">
        <v>6</v>
      </c>
      <c r="I24" s="38"/>
      <c r="J24" s="39"/>
      <c r="K24" s="40"/>
      <c r="L24" s="40"/>
      <c r="M24" s="41" t="n">
        <f aca="false">IF(ISNUMBER($K24),IF(ISNUMBER($G24),ROUND($K24*$G24,2),ROUND($K24*$F24,2)),IF(ISNUMBER($G24),ROUND($I24*$G24,2),ROUND($I24*$F24,2)))</f>
        <v>0</v>
      </c>
      <c r="N24" s="26"/>
    </row>
    <row r="25" customFormat="false" ht="18" hidden="false" customHeight="true" outlineLevel="0" collapsed="false">
      <c r="A25" s="32" t="s">
        <v>47</v>
      </c>
      <c r="B25" s="28"/>
      <c r="C25" s="33" t="s">
        <v>48</v>
      </c>
      <c r="D25" s="34" t="s">
        <v>32</v>
      </c>
      <c r="E25" s="39"/>
      <c r="F25" s="46" t="n">
        <v>1</v>
      </c>
      <c r="G25" s="47"/>
      <c r="H25" s="35" t="n">
        <v>6</v>
      </c>
      <c r="I25" s="38"/>
      <c r="J25" s="39"/>
      <c r="K25" s="40"/>
      <c r="L25" s="40"/>
      <c r="M25" s="41" t="n">
        <f aca="false">IF(ISNUMBER($K25),IF(ISNUMBER($G25),ROUND($K25*$G25,2),ROUND($K25*$F25,2)),IF(ISNUMBER($G25),ROUND($I25*$G25,2),ROUND($I25*$F25,2)))</f>
        <v>0</v>
      </c>
      <c r="N25" s="26"/>
    </row>
    <row r="26" customFormat="false" ht="18" hidden="false" customHeight="true" outlineLevel="0" collapsed="false">
      <c r="A26" s="32" t="s">
        <v>49</v>
      </c>
      <c r="B26" s="28"/>
      <c r="C26" s="33" t="s">
        <v>50</v>
      </c>
      <c r="D26" s="23"/>
      <c r="E26" s="24"/>
      <c r="F26" s="23"/>
      <c r="G26" s="25"/>
      <c r="H26" s="24"/>
      <c r="I26" s="23"/>
      <c r="J26" s="24"/>
      <c r="K26" s="24"/>
      <c r="L26" s="24"/>
      <c r="M26" s="25"/>
      <c r="N26" s="26"/>
    </row>
    <row r="27" customFormat="false" ht="18" hidden="false" customHeight="true" outlineLevel="0" collapsed="false">
      <c r="A27" s="32" t="s">
        <v>51</v>
      </c>
      <c r="B27" s="28"/>
      <c r="C27" s="33" t="s">
        <v>52</v>
      </c>
      <c r="D27" s="34" t="s">
        <v>32</v>
      </c>
      <c r="E27" s="39"/>
      <c r="F27" s="46" t="n">
        <v>1</v>
      </c>
      <c r="G27" s="47"/>
      <c r="H27" s="35" t="n">
        <v>6</v>
      </c>
      <c r="I27" s="38"/>
      <c r="J27" s="39"/>
      <c r="K27" s="40"/>
      <c r="L27" s="40"/>
      <c r="M27" s="41" t="n">
        <f aca="false">IF(ISNUMBER($K27),IF(ISNUMBER($G27),ROUND($K27*$G27,2),ROUND($K27*$F27,2)),IF(ISNUMBER($G27),ROUND($I27*$G27,2),ROUND($I27*$F27,2)))</f>
        <v>0</v>
      </c>
      <c r="N27" s="26"/>
    </row>
    <row r="28" customFormat="false" ht="18" hidden="false" customHeight="true" outlineLevel="0" collapsed="false">
      <c r="A28" s="32" t="s">
        <v>53</v>
      </c>
      <c r="B28" s="28"/>
      <c r="C28" s="33" t="s">
        <v>54</v>
      </c>
      <c r="D28" s="34" t="s">
        <v>55</v>
      </c>
      <c r="E28" s="48"/>
      <c r="F28" s="49" t="n">
        <v>130</v>
      </c>
      <c r="G28" s="50"/>
      <c r="H28" s="35" t="n">
        <v>6</v>
      </c>
      <c r="I28" s="38"/>
      <c r="J28" s="39"/>
      <c r="K28" s="40"/>
      <c r="L28" s="40"/>
      <c r="M28" s="41" t="n">
        <f aca="false">IF(ISNUMBER($K28),IF(ISNUMBER($G28),ROUND($K28*$G28,2),ROUND($K28*$F28,2)),IF(ISNUMBER($G28),ROUND($I28*$G28,2),ROUND($I28*$F28,2)))</f>
        <v>0</v>
      </c>
      <c r="N28" s="26"/>
    </row>
    <row r="29" customFormat="false" ht="15" hidden="false" customHeight="true" outlineLevel="0" collapsed="false">
      <c r="A29" s="42" t="s">
        <v>56</v>
      </c>
      <c r="B29" s="42"/>
      <c r="C29" s="42"/>
      <c r="D29" s="42"/>
      <c r="E29" s="42"/>
      <c r="F29" s="42"/>
      <c r="G29" s="42"/>
      <c r="H29" s="42"/>
      <c r="I29" s="42"/>
      <c r="J29" s="43"/>
      <c r="K29" s="43"/>
      <c r="L29" s="43"/>
      <c r="M29" s="44" t="n">
        <f aca="false">SUM(M$17:M$25)+SUM(M$27:M$28)</f>
        <v>0</v>
      </c>
      <c r="N29" s="45"/>
    </row>
    <row r="30" customFormat="false" ht="17.25" hidden="false" customHeight="true" outlineLevel="0" collapsed="false">
      <c r="A30" s="30" t="s">
        <v>57</v>
      </c>
      <c r="B30" s="28"/>
      <c r="C30" s="31" t="s">
        <v>58</v>
      </c>
      <c r="D30" s="23"/>
      <c r="E30" s="24"/>
      <c r="F30" s="23"/>
      <c r="G30" s="25"/>
      <c r="H30" s="24"/>
      <c r="I30" s="23"/>
      <c r="J30" s="24"/>
      <c r="K30" s="24"/>
      <c r="L30" s="24"/>
      <c r="M30" s="25"/>
      <c r="N30" s="26"/>
    </row>
    <row r="31" customFormat="false" ht="18" hidden="false" customHeight="true" outlineLevel="0" collapsed="false">
      <c r="A31" s="32" t="s">
        <v>59</v>
      </c>
      <c r="B31" s="28"/>
      <c r="C31" s="33" t="s">
        <v>60</v>
      </c>
      <c r="D31" s="34" t="s">
        <v>26</v>
      </c>
      <c r="E31" s="35"/>
      <c r="F31" s="36" t="n">
        <v>1</v>
      </c>
      <c r="G31" s="37"/>
      <c r="H31" s="35" t="n">
        <v>6</v>
      </c>
      <c r="I31" s="38"/>
      <c r="J31" s="39"/>
      <c r="K31" s="40"/>
      <c r="L31" s="40"/>
      <c r="M31" s="41" t="n">
        <f aca="false">IF(ISNUMBER($K31),IF(ISNUMBER($G31),ROUND($K31*$G31,2),ROUND($K31*$F31,2)),IF(ISNUMBER($G31),ROUND($I31*$G31,2),ROUND($I31*$F31,2)))</f>
        <v>0</v>
      </c>
      <c r="N31" s="26"/>
    </row>
    <row r="32" customFormat="false" ht="15" hidden="false" customHeight="true" outlineLevel="0" collapsed="false">
      <c r="A32" s="42" t="s">
        <v>61</v>
      </c>
      <c r="B32" s="42"/>
      <c r="C32" s="42"/>
      <c r="D32" s="42"/>
      <c r="E32" s="42"/>
      <c r="F32" s="42"/>
      <c r="G32" s="42"/>
      <c r="H32" s="42"/>
      <c r="I32" s="42"/>
      <c r="J32" s="43"/>
      <c r="K32" s="43"/>
      <c r="L32" s="43"/>
      <c r="M32" s="44" t="n">
        <f aca="false">M$31</f>
        <v>0</v>
      </c>
      <c r="N32" s="45"/>
    </row>
    <row r="33" customFormat="false" ht="17.25" hidden="false" customHeight="true" outlineLevel="0" collapsed="false">
      <c r="A33" s="30" t="s">
        <v>62</v>
      </c>
      <c r="B33" s="28"/>
      <c r="C33" s="31" t="s">
        <v>63</v>
      </c>
      <c r="D33" s="23"/>
      <c r="E33" s="24"/>
      <c r="F33" s="23"/>
      <c r="G33" s="25"/>
      <c r="H33" s="24"/>
      <c r="I33" s="23"/>
      <c r="J33" s="24"/>
      <c r="K33" s="24"/>
      <c r="L33" s="24"/>
      <c r="M33" s="25"/>
      <c r="N33" s="26"/>
    </row>
    <row r="34" customFormat="false" ht="18" hidden="false" customHeight="true" outlineLevel="0" collapsed="false">
      <c r="A34" s="32" t="s">
        <v>64</v>
      </c>
      <c r="B34" s="28"/>
      <c r="C34" s="33" t="s">
        <v>65</v>
      </c>
      <c r="D34" s="34"/>
      <c r="E34" s="51"/>
      <c r="F34" s="52" t="n">
        <v>0</v>
      </c>
      <c r="G34" s="53"/>
      <c r="H34" s="35" t="n">
        <v>6</v>
      </c>
      <c r="I34" s="38"/>
      <c r="J34" s="39"/>
      <c r="K34" s="40"/>
      <c r="L34" s="40"/>
      <c r="M34" s="41" t="n">
        <f aca="false">IF(ISNUMBER($K34),IF(ISNUMBER($G34),ROUND($K34*$G34,2),ROUND($K34*$F34,2)),IF(ISNUMBER($G34),ROUND($I34*$G34,2),ROUND($I34*$F34,2)))</f>
        <v>0</v>
      </c>
      <c r="N34" s="26"/>
    </row>
    <row r="35" customFormat="false" ht="15" hidden="false" customHeight="true" outlineLevel="0" collapsed="false">
      <c r="A35" s="32" t="s">
        <v>66</v>
      </c>
      <c r="B35" s="28"/>
      <c r="C35" s="54" t="s">
        <v>67</v>
      </c>
      <c r="D35" s="34" t="s">
        <v>32</v>
      </c>
      <c r="E35" s="39"/>
      <c r="F35" s="46" t="n">
        <v>1</v>
      </c>
      <c r="G35" s="47"/>
      <c r="H35" s="35" t="n">
        <v>6</v>
      </c>
      <c r="I35" s="38"/>
      <c r="J35" s="39"/>
      <c r="K35" s="40"/>
      <c r="L35" s="40"/>
      <c r="M35" s="41" t="n">
        <f aca="false">IF(ISNUMBER($K35),IF(ISNUMBER($G35),ROUND($K35*$G35,2),ROUND($K35*$F35,2)),IF(ISNUMBER($G35),ROUND($I35*$G35,2),ROUND($I35*$F35,2)))</f>
        <v>0</v>
      </c>
      <c r="N35" s="26"/>
    </row>
    <row r="36" customFormat="false" ht="15" hidden="false" customHeight="true" outlineLevel="0" collapsed="false">
      <c r="A36" s="32" t="s">
        <v>68</v>
      </c>
      <c r="B36" s="28"/>
      <c r="C36" s="54" t="s">
        <v>69</v>
      </c>
      <c r="D36" s="34" t="s">
        <v>26</v>
      </c>
      <c r="E36" s="35"/>
      <c r="F36" s="36" t="n">
        <v>205</v>
      </c>
      <c r="G36" s="37"/>
      <c r="H36" s="35" t="n">
        <v>6</v>
      </c>
      <c r="I36" s="38"/>
      <c r="J36" s="39"/>
      <c r="K36" s="40"/>
      <c r="L36" s="40"/>
      <c r="M36" s="41" t="n">
        <f aca="false">IF(ISNUMBER($K36),IF(ISNUMBER($G36),ROUND($K36*$G36,2),ROUND($K36*$F36,2)),IF(ISNUMBER($G36),ROUND($I36*$G36,2),ROUND($I36*$F36,2)))</f>
        <v>0</v>
      </c>
      <c r="N36" s="26"/>
    </row>
    <row r="37" customFormat="false" ht="15" hidden="false" customHeight="true" outlineLevel="0" collapsed="false">
      <c r="A37" s="32" t="s">
        <v>70</v>
      </c>
      <c r="B37" s="28"/>
      <c r="C37" s="54" t="s">
        <v>71</v>
      </c>
      <c r="D37" s="34" t="s">
        <v>32</v>
      </c>
      <c r="E37" s="39"/>
      <c r="F37" s="46" t="n">
        <v>1</v>
      </c>
      <c r="G37" s="47"/>
      <c r="H37" s="35" t="n">
        <v>6</v>
      </c>
      <c r="I37" s="38"/>
      <c r="J37" s="39"/>
      <c r="K37" s="40"/>
      <c r="L37" s="40"/>
      <c r="M37" s="41" t="n">
        <f aca="false">IF(ISNUMBER($K37),IF(ISNUMBER($G37),ROUND($K37*$G37,2),ROUND($K37*$F37,2)),IF(ISNUMBER($G37),ROUND($I37*$G37,2),ROUND($I37*$F37,2)))</f>
        <v>0</v>
      </c>
      <c r="N37" s="26"/>
    </row>
    <row r="38" customFormat="false" ht="15" hidden="false" customHeight="true" outlineLevel="0" collapsed="false">
      <c r="A38" s="32" t="s">
        <v>72</v>
      </c>
      <c r="B38" s="28"/>
      <c r="C38" s="54" t="s">
        <v>73</v>
      </c>
      <c r="D38" s="34" t="s">
        <v>32</v>
      </c>
      <c r="E38" s="39"/>
      <c r="F38" s="46" t="n">
        <v>1</v>
      </c>
      <c r="G38" s="47"/>
      <c r="H38" s="35" t="n">
        <v>6</v>
      </c>
      <c r="I38" s="38"/>
      <c r="J38" s="39"/>
      <c r="K38" s="40"/>
      <c r="L38" s="40"/>
      <c r="M38" s="41" t="n">
        <f aca="false">IF(ISNUMBER($K38),IF(ISNUMBER($G38),ROUND($K38*$G38,2),ROUND($K38*$F38,2)),IF(ISNUMBER($G38),ROUND($I38*$G38,2),ROUND($I38*$F38,2)))</f>
        <v>0</v>
      </c>
      <c r="N38" s="26"/>
    </row>
    <row r="39" customFormat="false" ht="15" hidden="false" customHeight="true" outlineLevel="0" collapsed="false">
      <c r="A39" s="32" t="s">
        <v>74</v>
      </c>
      <c r="B39" s="28"/>
      <c r="C39" s="54" t="s">
        <v>75</v>
      </c>
      <c r="D39" s="34" t="s">
        <v>32</v>
      </c>
      <c r="E39" s="39"/>
      <c r="F39" s="46" t="n">
        <v>1</v>
      </c>
      <c r="G39" s="47"/>
      <c r="H39" s="35" t="n">
        <v>6</v>
      </c>
      <c r="I39" s="38"/>
      <c r="J39" s="39"/>
      <c r="K39" s="40"/>
      <c r="L39" s="40"/>
      <c r="M39" s="41" t="n">
        <f aca="false">IF(ISNUMBER($K39),IF(ISNUMBER($G39),ROUND($K39*$G39,2),ROUND($K39*$F39,2)),IF(ISNUMBER($G39),ROUND($I39*$G39,2),ROUND($I39*$F39,2)))</f>
        <v>0</v>
      </c>
      <c r="N39" s="26"/>
    </row>
    <row r="40" customFormat="false" ht="15" hidden="false" customHeight="true" outlineLevel="0" collapsed="false">
      <c r="A40" s="32" t="s">
        <v>76</v>
      </c>
      <c r="B40" s="28"/>
      <c r="C40" s="54" t="s">
        <v>77</v>
      </c>
      <c r="D40" s="34" t="s">
        <v>32</v>
      </c>
      <c r="E40" s="39"/>
      <c r="F40" s="46" t="n">
        <v>1</v>
      </c>
      <c r="G40" s="47"/>
      <c r="H40" s="35" t="n">
        <v>6</v>
      </c>
      <c r="I40" s="38"/>
      <c r="J40" s="39"/>
      <c r="K40" s="40"/>
      <c r="L40" s="40"/>
      <c r="M40" s="41" t="n">
        <f aca="false">IF(ISNUMBER($K40),IF(ISNUMBER($G40),ROUND($K40*$G40,2),ROUND($K40*$F40,2)),IF(ISNUMBER($G40),ROUND($I40*$G40,2),ROUND($I40*$F40,2)))</f>
        <v>0</v>
      </c>
      <c r="N40" s="26"/>
    </row>
    <row r="41" customFormat="false" ht="15" hidden="false" customHeight="true" outlineLevel="0" collapsed="false">
      <c r="A41" s="55" t="s">
        <v>78</v>
      </c>
      <c r="B41" s="55"/>
      <c r="C41" s="55"/>
      <c r="D41" s="55"/>
      <c r="E41" s="55"/>
      <c r="F41" s="55"/>
      <c r="G41" s="55"/>
      <c r="H41" s="55"/>
      <c r="I41" s="55"/>
      <c r="J41" s="43"/>
      <c r="K41" s="43"/>
      <c r="L41" s="43"/>
      <c r="M41" s="56" t="n">
        <f aca="false">SUM(M$35:M$40)</f>
        <v>0</v>
      </c>
      <c r="N41" s="57"/>
    </row>
    <row r="42" customFormat="false" ht="24.75" hidden="false" customHeight="true" outlineLevel="0" collapsed="false">
      <c r="A42" s="32" t="s">
        <v>79</v>
      </c>
      <c r="B42" s="28"/>
      <c r="C42" s="33" t="s">
        <v>80</v>
      </c>
      <c r="D42" s="23"/>
      <c r="E42" s="24"/>
      <c r="F42" s="23"/>
      <c r="G42" s="25"/>
      <c r="H42" s="24"/>
      <c r="I42" s="23"/>
      <c r="J42" s="24"/>
      <c r="K42" s="24"/>
      <c r="L42" s="24"/>
      <c r="M42" s="25"/>
      <c r="N42" s="26"/>
    </row>
    <row r="43" customFormat="false" ht="15" hidden="false" customHeight="true" outlineLevel="0" collapsed="false">
      <c r="A43" s="42" t="s">
        <v>81</v>
      </c>
      <c r="B43" s="42"/>
      <c r="C43" s="42"/>
      <c r="D43" s="42"/>
      <c r="E43" s="42"/>
      <c r="F43" s="42"/>
      <c r="G43" s="42"/>
      <c r="H43" s="42"/>
      <c r="I43" s="42"/>
      <c r="J43" s="43"/>
      <c r="K43" s="43"/>
      <c r="L43" s="43"/>
      <c r="M43" s="44" t="n">
        <f aca="false">SUM(M$34:M$40)</f>
        <v>0</v>
      </c>
      <c r="N43" s="45"/>
    </row>
    <row r="44" customFormat="false" ht="17.25" hidden="false" customHeight="true" outlineLevel="0" collapsed="false">
      <c r="A44" s="30" t="s">
        <v>82</v>
      </c>
      <c r="B44" s="28"/>
      <c r="C44" s="31" t="s">
        <v>83</v>
      </c>
      <c r="D44" s="34" t="s">
        <v>32</v>
      </c>
      <c r="E44" s="39"/>
      <c r="F44" s="46" t="n">
        <v>90</v>
      </c>
      <c r="G44" s="47"/>
      <c r="H44" s="35" t="n">
        <v>6</v>
      </c>
      <c r="I44" s="38"/>
      <c r="J44" s="39"/>
      <c r="K44" s="40"/>
      <c r="L44" s="40"/>
      <c r="M44" s="41" t="n">
        <f aca="false">IF(ISNUMBER($K44),IF(ISNUMBER($G44),ROUND($K44*$G44,2),ROUND($K44*$F44,2)),IF(ISNUMBER($G44),ROUND($I44*$G44,2),ROUND($I44*$F44,2)))</f>
        <v>0</v>
      </c>
      <c r="N44" s="26"/>
    </row>
    <row r="45" customFormat="false" ht="17.25" hidden="false" customHeight="true" outlineLevel="0" collapsed="false">
      <c r="A45" s="30" t="s">
        <v>84</v>
      </c>
      <c r="B45" s="28"/>
      <c r="C45" s="31" t="s">
        <v>85</v>
      </c>
      <c r="D45" s="23"/>
      <c r="E45" s="24"/>
      <c r="F45" s="23"/>
      <c r="G45" s="25"/>
      <c r="H45" s="24"/>
      <c r="I45" s="23"/>
      <c r="J45" s="24"/>
      <c r="K45" s="24"/>
      <c r="L45" s="24"/>
      <c r="M45" s="25"/>
      <c r="N45" s="26"/>
    </row>
    <row r="46" customFormat="false" ht="18" hidden="false" customHeight="true" outlineLevel="0" collapsed="false">
      <c r="A46" s="32" t="s">
        <v>86</v>
      </c>
      <c r="B46" s="28"/>
      <c r="C46" s="33" t="s">
        <v>87</v>
      </c>
      <c r="D46" s="23"/>
      <c r="E46" s="24"/>
      <c r="F46" s="23"/>
      <c r="G46" s="25"/>
      <c r="H46" s="24"/>
      <c r="I46" s="23"/>
      <c r="J46" s="24"/>
      <c r="K46" s="24"/>
      <c r="L46" s="24"/>
      <c r="M46" s="25"/>
      <c r="N46" s="26"/>
    </row>
    <row r="47" customFormat="false" ht="15" hidden="false" customHeight="true" outlineLevel="0" collapsed="false">
      <c r="A47" s="32" t="s">
        <v>88</v>
      </c>
      <c r="B47" s="28"/>
      <c r="C47" s="54" t="s">
        <v>87</v>
      </c>
      <c r="D47" s="34" t="s">
        <v>26</v>
      </c>
      <c r="E47" s="35"/>
      <c r="F47" s="36" t="n">
        <v>104</v>
      </c>
      <c r="G47" s="37"/>
      <c r="H47" s="35" t="n">
        <v>6</v>
      </c>
      <c r="I47" s="38"/>
      <c r="J47" s="39"/>
      <c r="K47" s="40"/>
      <c r="L47" s="40"/>
      <c r="M47" s="41" t="n">
        <f aca="false">IF(ISNUMBER($K47),IF(ISNUMBER($G47),ROUND($K47*$G47,2),ROUND($K47*$F47,2)),IF(ISNUMBER($G47),ROUND($I47*$G47,2),ROUND($I47*$F47,2)))</f>
        <v>0</v>
      </c>
      <c r="N47" s="26"/>
    </row>
    <row r="48" customFormat="false" ht="15" hidden="false" customHeight="true" outlineLevel="0" collapsed="false">
      <c r="A48" s="32" t="s">
        <v>89</v>
      </c>
      <c r="B48" s="28"/>
      <c r="C48" s="54" t="s">
        <v>90</v>
      </c>
      <c r="D48" s="34" t="s">
        <v>26</v>
      </c>
      <c r="E48" s="35"/>
      <c r="F48" s="36" t="n">
        <v>104</v>
      </c>
      <c r="G48" s="37"/>
      <c r="H48" s="35" t="n">
        <v>6</v>
      </c>
      <c r="I48" s="38"/>
      <c r="J48" s="39"/>
      <c r="K48" s="40"/>
      <c r="L48" s="40"/>
      <c r="M48" s="41" t="n">
        <f aca="false">IF(ISNUMBER($K48),IF(ISNUMBER($G48),ROUND($K48*$G48,2),ROUND($K48*$F48,2)),IF(ISNUMBER($G48),ROUND($I48*$G48,2),ROUND($I48*$F48,2)))</f>
        <v>0</v>
      </c>
      <c r="N48" s="26"/>
    </row>
    <row r="49" customFormat="false" ht="15" hidden="false" customHeight="true" outlineLevel="0" collapsed="false">
      <c r="A49" s="32" t="s">
        <v>91</v>
      </c>
      <c r="B49" s="28"/>
      <c r="C49" s="54" t="s">
        <v>92</v>
      </c>
      <c r="D49" s="34" t="s">
        <v>26</v>
      </c>
      <c r="E49" s="35"/>
      <c r="F49" s="36" t="n">
        <v>104</v>
      </c>
      <c r="G49" s="37"/>
      <c r="H49" s="35" t="n">
        <v>6</v>
      </c>
      <c r="I49" s="38"/>
      <c r="J49" s="39"/>
      <c r="K49" s="40"/>
      <c r="L49" s="40"/>
      <c r="M49" s="41" t="n">
        <f aca="false">IF(ISNUMBER($K49),IF(ISNUMBER($G49),ROUND($K49*$G49,2),ROUND($K49*$F49,2)),IF(ISNUMBER($G49),ROUND($I49*$G49,2),ROUND($I49*$F49,2)))</f>
        <v>0</v>
      </c>
      <c r="N49" s="26"/>
    </row>
    <row r="50" customFormat="false" ht="15" hidden="false" customHeight="true" outlineLevel="0" collapsed="false">
      <c r="A50" s="55" t="s">
        <v>93</v>
      </c>
      <c r="B50" s="55"/>
      <c r="C50" s="55"/>
      <c r="D50" s="55"/>
      <c r="E50" s="55"/>
      <c r="F50" s="55"/>
      <c r="G50" s="55"/>
      <c r="H50" s="55"/>
      <c r="I50" s="55"/>
      <c r="J50" s="43"/>
      <c r="K50" s="43"/>
      <c r="L50" s="43"/>
      <c r="M50" s="56" t="n">
        <f aca="false">SUM(M$47:M$49)</f>
        <v>0</v>
      </c>
      <c r="N50" s="57"/>
    </row>
    <row r="51" customFormat="false" ht="18" hidden="false" customHeight="true" outlineLevel="0" collapsed="false">
      <c r="A51" s="32" t="s">
        <v>94</v>
      </c>
      <c r="B51" s="28"/>
      <c r="C51" s="33" t="s">
        <v>95</v>
      </c>
      <c r="D51" s="34"/>
      <c r="E51" s="51"/>
      <c r="F51" s="52" t="n">
        <v>0</v>
      </c>
      <c r="G51" s="53"/>
      <c r="H51" s="35" t="n">
        <v>6</v>
      </c>
      <c r="I51" s="38"/>
      <c r="J51" s="39"/>
      <c r="K51" s="40"/>
      <c r="L51" s="40"/>
      <c r="M51" s="41" t="n">
        <f aca="false">IF(ISNUMBER($K51),IF(ISNUMBER($G51),ROUND($K51*$G51,2),ROUND($K51*$F51,2)),IF(ISNUMBER($G51),ROUND($I51*$G51,2),ROUND($I51*$F51,2)))</f>
        <v>0</v>
      </c>
      <c r="N51" s="26"/>
    </row>
    <row r="52" customFormat="false" ht="15" hidden="false" customHeight="true" outlineLevel="0" collapsed="false">
      <c r="A52" s="32" t="s">
        <v>96</v>
      </c>
      <c r="B52" s="28"/>
      <c r="C52" s="54" t="s">
        <v>97</v>
      </c>
      <c r="D52" s="34" t="s">
        <v>26</v>
      </c>
      <c r="E52" s="35"/>
      <c r="F52" s="36" t="n">
        <v>40</v>
      </c>
      <c r="G52" s="37"/>
      <c r="H52" s="35" t="n">
        <v>6</v>
      </c>
      <c r="I52" s="38"/>
      <c r="J52" s="39"/>
      <c r="K52" s="40"/>
      <c r="L52" s="40"/>
      <c r="M52" s="41" t="n">
        <f aca="false">IF(ISNUMBER($K52),IF(ISNUMBER($G52),ROUND($K52*$G52,2),ROUND($K52*$F52,2)),IF(ISNUMBER($G52),ROUND($I52*$G52,2),ROUND($I52*$F52,2)))</f>
        <v>0</v>
      </c>
      <c r="N52" s="26"/>
    </row>
    <row r="53" customFormat="false" ht="15" hidden="false" customHeight="true" outlineLevel="0" collapsed="false">
      <c r="A53" s="32" t="s">
        <v>98</v>
      </c>
      <c r="B53" s="28"/>
      <c r="C53" s="54" t="s">
        <v>99</v>
      </c>
      <c r="D53" s="34" t="s">
        <v>26</v>
      </c>
      <c r="E53" s="35"/>
      <c r="F53" s="36" t="n">
        <v>120</v>
      </c>
      <c r="G53" s="37"/>
      <c r="H53" s="35" t="n">
        <v>6</v>
      </c>
      <c r="I53" s="38"/>
      <c r="J53" s="39"/>
      <c r="K53" s="40"/>
      <c r="L53" s="40"/>
      <c r="M53" s="41" t="n">
        <f aca="false">IF(ISNUMBER($K53),IF(ISNUMBER($G53),ROUND($K53*$G53,2),ROUND($K53*$F53,2)),IF(ISNUMBER($G53),ROUND($I53*$G53,2),ROUND($I53*$F53,2)))</f>
        <v>0</v>
      </c>
      <c r="N53" s="26"/>
    </row>
    <row r="54" customFormat="false" ht="15" hidden="false" customHeight="true" outlineLevel="0" collapsed="false">
      <c r="A54" s="55" t="s">
        <v>100</v>
      </c>
      <c r="B54" s="55"/>
      <c r="C54" s="55"/>
      <c r="D54" s="55"/>
      <c r="E54" s="55"/>
      <c r="F54" s="55"/>
      <c r="G54" s="55"/>
      <c r="H54" s="55"/>
      <c r="I54" s="55"/>
      <c r="J54" s="43"/>
      <c r="K54" s="43"/>
      <c r="L54" s="43"/>
      <c r="M54" s="56" t="n">
        <f aca="false">SUM(M$52:M$53)</f>
        <v>0</v>
      </c>
      <c r="N54" s="57"/>
    </row>
    <row r="55" customFormat="false" ht="18" hidden="false" customHeight="true" outlineLevel="0" collapsed="false">
      <c r="A55" s="32" t="s">
        <v>101</v>
      </c>
      <c r="B55" s="28"/>
      <c r="C55" s="33" t="s">
        <v>102</v>
      </c>
      <c r="D55" s="34"/>
      <c r="E55" s="51"/>
      <c r="F55" s="52" t="n">
        <v>0</v>
      </c>
      <c r="G55" s="53"/>
      <c r="H55" s="35" t="n">
        <v>6</v>
      </c>
      <c r="I55" s="38"/>
      <c r="J55" s="39"/>
      <c r="K55" s="40"/>
      <c r="L55" s="40"/>
      <c r="M55" s="41" t="n">
        <f aca="false">IF(ISNUMBER($K55),IF(ISNUMBER($G55),ROUND($K55*$G55,2),ROUND($K55*$F55,2)),IF(ISNUMBER($G55),ROUND($I55*$G55,2),ROUND($I55*$F55,2)))</f>
        <v>0</v>
      </c>
      <c r="N55" s="26"/>
    </row>
    <row r="56" customFormat="false" ht="15" hidden="false" customHeight="true" outlineLevel="0" collapsed="false">
      <c r="A56" s="32" t="s">
        <v>103</v>
      </c>
      <c r="B56" s="28"/>
      <c r="C56" s="54" t="s">
        <v>104</v>
      </c>
      <c r="D56" s="34" t="s">
        <v>26</v>
      </c>
      <c r="E56" s="35"/>
      <c r="F56" s="36" t="n">
        <v>27</v>
      </c>
      <c r="G56" s="37"/>
      <c r="H56" s="35" t="n">
        <v>6</v>
      </c>
      <c r="I56" s="38"/>
      <c r="J56" s="39"/>
      <c r="K56" s="40"/>
      <c r="L56" s="40"/>
      <c r="M56" s="41" t="n">
        <f aca="false">IF(ISNUMBER($K56),IF(ISNUMBER($G56),ROUND($K56*$G56,2),ROUND($K56*$F56,2)),IF(ISNUMBER($G56),ROUND($I56*$G56,2),ROUND($I56*$F56,2)))</f>
        <v>0</v>
      </c>
      <c r="N56" s="26"/>
    </row>
    <row r="57" customFormat="false" ht="15" hidden="false" customHeight="true" outlineLevel="0" collapsed="false">
      <c r="A57" s="32" t="s">
        <v>105</v>
      </c>
      <c r="B57" s="28"/>
      <c r="C57" s="54" t="s">
        <v>90</v>
      </c>
      <c r="D57" s="34" t="s">
        <v>26</v>
      </c>
      <c r="E57" s="35"/>
      <c r="F57" s="36" t="n">
        <v>27</v>
      </c>
      <c r="G57" s="37"/>
      <c r="H57" s="35" t="n">
        <v>6</v>
      </c>
      <c r="I57" s="38"/>
      <c r="J57" s="39"/>
      <c r="K57" s="40"/>
      <c r="L57" s="40"/>
      <c r="M57" s="41" t="n">
        <f aca="false">IF(ISNUMBER($K57),IF(ISNUMBER($G57),ROUND($K57*$G57,2),ROUND($K57*$F57,2)),IF(ISNUMBER($G57),ROUND($I57*$G57,2),ROUND($I57*$F57,2)))</f>
        <v>0</v>
      </c>
      <c r="N57" s="26"/>
    </row>
    <row r="58" customFormat="false" ht="15" hidden="false" customHeight="true" outlineLevel="0" collapsed="false">
      <c r="A58" s="55" t="s">
        <v>106</v>
      </c>
      <c r="B58" s="55"/>
      <c r="C58" s="55"/>
      <c r="D58" s="55"/>
      <c r="E58" s="55"/>
      <c r="F58" s="55"/>
      <c r="G58" s="55"/>
      <c r="H58" s="55"/>
      <c r="I58" s="55"/>
      <c r="J58" s="43"/>
      <c r="K58" s="43"/>
      <c r="L58" s="43"/>
      <c r="M58" s="56" t="n">
        <f aca="false">SUM(M$56:M$57)</f>
        <v>0</v>
      </c>
      <c r="N58" s="57"/>
    </row>
    <row r="59" customFormat="false" ht="18" hidden="false" customHeight="true" outlineLevel="0" collapsed="false">
      <c r="A59" s="32" t="s">
        <v>107</v>
      </c>
      <c r="B59" s="28"/>
      <c r="C59" s="33" t="s">
        <v>108</v>
      </c>
      <c r="D59" s="23"/>
      <c r="E59" s="24"/>
      <c r="F59" s="23"/>
      <c r="G59" s="25"/>
      <c r="H59" s="24"/>
      <c r="I59" s="23"/>
      <c r="J59" s="24"/>
      <c r="K59" s="24"/>
      <c r="L59" s="24"/>
      <c r="M59" s="25"/>
      <c r="N59" s="26"/>
    </row>
    <row r="60" customFormat="false" ht="15" hidden="false" customHeight="true" outlineLevel="0" collapsed="false">
      <c r="A60" s="32" t="s">
        <v>109</v>
      </c>
      <c r="B60" s="28"/>
      <c r="C60" s="54" t="s">
        <v>110</v>
      </c>
      <c r="D60" s="34" t="s">
        <v>26</v>
      </c>
      <c r="E60" s="35"/>
      <c r="F60" s="36" t="n">
        <v>4</v>
      </c>
      <c r="G60" s="37"/>
      <c r="H60" s="35" t="n">
        <v>6</v>
      </c>
      <c r="I60" s="38"/>
      <c r="J60" s="39"/>
      <c r="K60" s="40"/>
      <c r="L60" s="40"/>
      <c r="M60" s="41" t="n">
        <f aca="false">IF(ISNUMBER($K60),IF(ISNUMBER($G60),ROUND($K60*$G60,2),ROUND($K60*$F60,2)),IF(ISNUMBER($G60),ROUND($I60*$G60,2),ROUND($I60*$F60,2)))</f>
        <v>0</v>
      </c>
      <c r="N60" s="26"/>
    </row>
    <row r="61" customFormat="false" ht="15" hidden="false" customHeight="true" outlineLevel="0" collapsed="false">
      <c r="A61" s="32" t="s">
        <v>111</v>
      </c>
      <c r="B61" s="28"/>
      <c r="C61" s="54" t="s">
        <v>112</v>
      </c>
      <c r="D61" s="34" t="s">
        <v>26</v>
      </c>
      <c r="E61" s="35"/>
      <c r="F61" s="36" t="n">
        <v>4</v>
      </c>
      <c r="G61" s="37"/>
      <c r="H61" s="35" t="n">
        <v>6</v>
      </c>
      <c r="I61" s="38"/>
      <c r="J61" s="39"/>
      <c r="K61" s="40"/>
      <c r="L61" s="40"/>
      <c r="M61" s="41" t="n">
        <f aca="false">IF(ISNUMBER($K61),IF(ISNUMBER($G61),ROUND($K61*$G61,2),ROUND($K61*$F61,2)),IF(ISNUMBER($G61),ROUND($I61*$G61,2),ROUND($I61*$F61,2)))</f>
        <v>0</v>
      </c>
      <c r="N61" s="26"/>
    </row>
    <row r="62" customFormat="false" ht="15" hidden="false" customHeight="true" outlineLevel="0" collapsed="false">
      <c r="A62" s="32" t="s">
        <v>113</v>
      </c>
      <c r="B62" s="28"/>
      <c r="C62" s="54" t="s">
        <v>114</v>
      </c>
      <c r="D62" s="34" t="s">
        <v>26</v>
      </c>
      <c r="E62" s="35"/>
      <c r="F62" s="36" t="n">
        <v>4</v>
      </c>
      <c r="G62" s="37"/>
      <c r="H62" s="35" t="n">
        <v>6</v>
      </c>
      <c r="I62" s="38"/>
      <c r="J62" s="39"/>
      <c r="K62" s="40"/>
      <c r="L62" s="40"/>
      <c r="M62" s="41" t="n">
        <f aca="false">IF(ISNUMBER($K62),IF(ISNUMBER($G62),ROUND($K62*$G62,2),ROUND($K62*$F62,2)),IF(ISNUMBER($G62),ROUND($I62*$G62,2),ROUND($I62*$F62,2)))</f>
        <v>0</v>
      </c>
      <c r="N62" s="26"/>
    </row>
    <row r="63" customFormat="false" ht="15" hidden="false" customHeight="true" outlineLevel="0" collapsed="false">
      <c r="A63" s="32" t="s">
        <v>115</v>
      </c>
      <c r="B63" s="28"/>
      <c r="C63" s="54" t="s">
        <v>116</v>
      </c>
      <c r="D63" s="34" t="s">
        <v>26</v>
      </c>
      <c r="E63" s="35"/>
      <c r="F63" s="36" t="n">
        <v>4</v>
      </c>
      <c r="G63" s="37"/>
      <c r="H63" s="35" t="n">
        <v>6</v>
      </c>
      <c r="I63" s="38"/>
      <c r="J63" s="39"/>
      <c r="K63" s="40"/>
      <c r="L63" s="40"/>
      <c r="M63" s="41" t="n">
        <f aca="false">IF(ISNUMBER($K63),IF(ISNUMBER($G63),ROUND($K63*$G63,2),ROUND($K63*$F63,2)),IF(ISNUMBER($G63),ROUND($I63*$G63,2),ROUND($I63*$F63,2)))</f>
        <v>0</v>
      </c>
      <c r="N63" s="26"/>
    </row>
    <row r="64" customFormat="false" ht="15" hidden="false" customHeight="true" outlineLevel="0" collapsed="false">
      <c r="A64" s="55" t="s">
        <v>117</v>
      </c>
      <c r="B64" s="55"/>
      <c r="C64" s="55"/>
      <c r="D64" s="55"/>
      <c r="E64" s="55"/>
      <c r="F64" s="55"/>
      <c r="G64" s="55"/>
      <c r="H64" s="55"/>
      <c r="I64" s="55"/>
      <c r="J64" s="43"/>
      <c r="K64" s="43"/>
      <c r="L64" s="43"/>
      <c r="M64" s="56" t="n">
        <f aca="false">SUM(M$60:M$63)</f>
        <v>0</v>
      </c>
      <c r="N64" s="57"/>
    </row>
    <row r="65" customFormat="false" ht="18" hidden="false" customHeight="true" outlineLevel="0" collapsed="false">
      <c r="A65" s="32" t="s">
        <v>118</v>
      </c>
      <c r="B65" s="28"/>
      <c r="C65" s="33" t="s">
        <v>119</v>
      </c>
      <c r="D65" s="23"/>
      <c r="E65" s="24"/>
      <c r="F65" s="23"/>
      <c r="G65" s="25"/>
      <c r="H65" s="24"/>
      <c r="I65" s="23"/>
      <c r="J65" s="24"/>
      <c r="K65" s="24"/>
      <c r="L65" s="24"/>
      <c r="M65" s="25"/>
      <c r="N65" s="26"/>
    </row>
    <row r="66" customFormat="false" ht="15" hidden="false" customHeight="true" outlineLevel="0" collapsed="false">
      <c r="A66" s="32" t="s">
        <v>120</v>
      </c>
      <c r="B66" s="28"/>
      <c r="C66" s="54" t="s">
        <v>119</v>
      </c>
      <c r="D66" s="34" t="s">
        <v>26</v>
      </c>
      <c r="E66" s="35"/>
      <c r="F66" s="36" t="n">
        <v>20</v>
      </c>
      <c r="G66" s="37"/>
      <c r="H66" s="35" t="n">
        <v>6</v>
      </c>
      <c r="I66" s="38"/>
      <c r="J66" s="39"/>
      <c r="K66" s="40"/>
      <c r="L66" s="40"/>
      <c r="M66" s="41" t="n">
        <f aca="false">IF(ISNUMBER($K66),IF(ISNUMBER($G66),ROUND($K66*$G66,2),ROUND($K66*$F66,2)),IF(ISNUMBER($G66),ROUND($I66*$G66,2),ROUND($I66*$F66,2)))</f>
        <v>0</v>
      </c>
      <c r="N66" s="26"/>
    </row>
    <row r="67" customFormat="false" ht="15" hidden="false" customHeight="true" outlineLevel="0" collapsed="false">
      <c r="A67" s="32" t="s">
        <v>121</v>
      </c>
      <c r="B67" s="28"/>
      <c r="C67" s="54" t="s">
        <v>90</v>
      </c>
      <c r="D67" s="34" t="s">
        <v>26</v>
      </c>
      <c r="E67" s="35"/>
      <c r="F67" s="36" t="n">
        <v>20</v>
      </c>
      <c r="G67" s="37"/>
      <c r="H67" s="35" t="n">
        <v>6</v>
      </c>
      <c r="I67" s="38"/>
      <c r="J67" s="39"/>
      <c r="K67" s="40"/>
      <c r="L67" s="40"/>
      <c r="M67" s="41" t="n">
        <f aca="false">IF(ISNUMBER($K67),IF(ISNUMBER($G67),ROUND($K67*$G67,2),ROUND($K67*$F67,2)),IF(ISNUMBER($G67),ROUND($I67*$G67,2),ROUND($I67*$F67,2)))</f>
        <v>0</v>
      </c>
      <c r="N67" s="26"/>
    </row>
    <row r="68" customFormat="false" ht="15" hidden="false" customHeight="true" outlineLevel="0" collapsed="false">
      <c r="A68" s="55" t="s">
        <v>122</v>
      </c>
      <c r="B68" s="55"/>
      <c r="C68" s="55"/>
      <c r="D68" s="55"/>
      <c r="E68" s="55"/>
      <c r="F68" s="55"/>
      <c r="G68" s="55"/>
      <c r="H68" s="55"/>
      <c r="I68" s="55"/>
      <c r="J68" s="43"/>
      <c r="K68" s="43"/>
      <c r="L68" s="43"/>
      <c r="M68" s="56" t="n">
        <f aca="false">SUM(M$66:M$67)</f>
        <v>0</v>
      </c>
      <c r="N68" s="57"/>
    </row>
    <row r="69" customFormat="false" ht="18" hidden="false" customHeight="true" outlineLevel="0" collapsed="false">
      <c r="A69" s="32" t="s">
        <v>123</v>
      </c>
      <c r="B69" s="28"/>
      <c r="C69" s="33" t="s">
        <v>124</v>
      </c>
      <c r="D69" s="23"/>
      <c r="E69" s="24"/>
      <c r="F69" s="23"/>
      <c r="G69" s="25"/>
      <c r="H69" s="24"/>
      <c r="I69" s="23"/>
      <c r="J69" s="24"/>
      <c r="K69" s="24"/>
      <c r="L69" s="24"/>
      <c r="M69" s="25"/>
      <c r="N69" s="26"/>
    </row>
    <row r="70" customFormat="false" ht="15" hidden="false" customHeight="true" outlineLevel="0" collapsed="false">
      <c r="A70" s="32" t="s">
        <v>125</v>
      </c>
      <c r="B70" s="28"/>
      <c r="C70" s="54" t="s">
        <v>126</v>
      </c>
      <c r="D70" s="34" t="s">
        <v>26</v>
      </c>
      <c r="E70" s="35"/>
      <c r="F70" s="36" t="n">
        <v>4</v>
      </c>
      <c r="G70" s="37"/>
      <c r="H70" s="35" t="n">
        <v>6</v>
      </c>
      <c r="I70" s="38"/>
      <c r="J70" s="39"/>
      <c r="K70" s="40"/>
      <c r="L70" s="40"/>
      <c r="M70" s="41" t="n">
        <f aca="false">IF(ISNUMBER($K70),IF(ISNUMBER($G70),ROUND($K70*$G70,2),ROUND($K70*$F70,2)),IF(ISNUMBER($G70),ROUND($I70*$G70,2),ROUND($I70*$F70,2)))</f>
        <v>0</v>
      </c>
      <c r="N70" s="26"/>
    </row>
    <row r="71" customFormat="false" ht="15" hidden="false" customHeight="true" outlineLevel="0" collapsed="false">
      <c r="A71" s="32" t="s">
        <v>127</v>
      </c>
      <c r="B71" s="28"/>
      <c r="C71" s="54" t="s">
        <v>90</v>
      </c>
      <c r="D71" s="34" t="s">
        <v>26</v>
      </c>
      <c r="E71" s="35"/>
      <c r="F71" s="36" t="n">
        <v>4</v>
      </c>
      <c r="G71" s="37"/>
      <c r="H71" s="35" t="n">
        <v>6</v>
      </c>
      <c r="I71" s="38"/>
      <c r="J71" s="39"/>
      <c r="K71" s="40"/>
      <c r="L71" s="40"/>
      <c r="M71" s="41" t="n">
        <f aca="false">IF(ISNUMBER($K71),IF(ISNUMBER($G71),ROUND($K71*$G71,2),ROUND($K71*$F71,2)),IF(ISNUMBER($G71),ROUND($I71*$G71,2),ROUND($I71*$F71,2)))</f>
        <v>0</v>
      </c>
      <c r="N71" s="26"/>
    </row>
    <row r="72" customFormat="false" ht="15" hidden="false" customHeight="true" outlineLevel="0" collapsed="false">
      <c r="A72" s="32" t="s">
        <v>128</v>
      </c>
      <c r="B72" s="28"/>
      <c r="C72" s="54" t="s">
        <v>92</v>
      </c>
      <c r="D72" s="34" t="s">
        <v>26</v>
      </c>
      <c r="E72" s="35"/>
      <c r="F72" s="36" t="n">
        <v>4</v>
      </c>
      <c r="G72" s="37"/>
      <c r="H72" s="35" t="n">
        <v>6</v>
      </c>
      <c r="I72" s="38"/>
      <c r="J72" s="39"/>
      <c r="K72" s="40"/>
      <c r="L72" s="40"/>
      <c r="M72" s="41" t="n">
        <f aca="false">IF(ISNUMBER($K72),IF(ISNUMBER($G72),ROUND($K72*$G72,2),ROUND($K72*$F72,2)),IF(ISNUMBER($G72),ROUND($I72*$G72,2),ROUND($I72*$F72,2)))</f>
        <v>0</v>
      </c>
      <c r="N72" s="26"/>
    </row>
    <row r="73" customFormat="false" ht="15" hidden="false" customHeight="true" outlineLevel="0" collapsed="false">
      <c r="A73" s="55" t="s">
        <v>129</v>
      </c>
      <c r="B73" s="55"/>
      <c r="C73" s="55"/>
      <c r="D73" s="55"/>
      <c r="E73" s="55"/>
      <c r="F73" s="55"/>
      <c r="G73" s="55"/>
      <c r="H73" s="55"/>
      <c r="I73" s="55"/>
      <c r="J73" s="43"/>
      <c r="K73" s="43"/>
      <c r="L73" s="43"/>
      <c r="M73" s="56" t="n">
        <f aca="false">SUM(M$70:M$72)</f>
        <v>0</v>
      </c>
      <c r="N73" s="57"/>
    </row>
    <row r="74" customFormat="false" ht="18" hidden="false" customHeight="true" outlineLevel="0" collapsed="false">
      <c r="A74" s="32" t="s">
        <v>130</v>
      </c>
      <c r="B74" s="28"/>
      <c r="C74" s="33" t="s">
        <v>131</v>
      </c>
      <c r="D74" s="23"/>
      <c r="E74" s="24"/>
      <c r="F74" s="23"/>
      <c r="G74" s="25"/>
      <c r="H74" s="24"/>
      <c r="I74" s="23"/>
      <c r="J74" s="24"/>
      <c r="K74" s="24"/>
      <c r="L74" s="24"/>
      <c r="M74" s="25"/>
      <c r="N74" s="26"/>
    </row>
    <row r="75" customFormat="false" ht="15" hidden="false" customHeight="true" outlineLevel="0" collapsed="false">
      <c r="A75" s="32" t="s">
        <v>132</v>
      </c>
      <c r="B75" s="28"/>
      <c r="C75" s="54" t="s">
        <v>133</v>
      </c>
      <c r="D75" s="34" t="s">
        <v>26</v>
      </c>
      <c r="E75" s="35"/>
      <c r="F75" s="36" t="n">
        <v>1</v>
      </c>
      <c r="G75" s="37"/>
      <c r="H75" s="35" t="n">
        <v>6</v>
      </c>
      <c r="I75" s="38"/>
      <c r="J75" s="39"/>
      <c r="K75" s="40"/>
      <c r="L75" s="40"/>
      <c r="M75" s="41" t="n">
        <f aca="false">IF(ISNUMBER($K75),IF(ISNUMBER($G75),ROUND($K75*$G75,2),ROUND($K75*$F75,2)),IF(ISNUMBER($G75),ROUND($I75*$G75,2),ROUND($I75*$F75,2)))</f>
        <v>0</v>
      </c>
      <c r="N75" s="26"/>
    </row>
    <row r="76" customFormat="false" ht="15" hidden="false" customHeight="true" outlineLevel="0" collapsed="false">
      <c r="A76" s="32" t="s">
        <v>134</v>
      </c>
      <c r="B76" s="28"/>
      <c r="C76" s="54" t="s">
        <v>90</v>
      </c>
      <c r="D76" s="34" t="s">
        <v>26</v>
      </c>
      <c r="E76" s="35"/>
      <c r="F76" s="36" t="n">
        <v>1</v>
      </c>
      <c r="G76" s="37"/>
      <c r="H76" s="35" t="n">
        <v>6</v>
      </c>
      <c r="I76" s="38"/>
      <c r="J76" s="39"/>
      <c r="K76" s="40"/>
      <c r="L76" s="40"/>
      <c r="M76" s="41" t="n">
        <f aca="false">IF(ISNUMBER($K76),IF(ISNUMBER($G76),ROUND($K76*$G76,2),ROUND($K76*$F76,2)),IF(ISNUMBER($G76),ROUND($I76*$G76,2),ROUND($I76*$F76,2)))</f>
        <v>0</v>
      </c>
      <c r="N76" s="26"/>
    </row>
    <row r="77" customFormat="false" ht="15" hidden="false" customHeight="true" outlineLevel="0" collapsed="false">
      <c r="A77" s="55" t="s">
        <v>135</v>
      </c>
      <c r="B77" s="55"/>
      <c r="C77" s="55"/>
      <c r="D77" s="55"/>
      <c r="E77" s="55"/>
      <c r="F77" s="55"/>
      <c r="G77" s="55"/>
      <c r="H77" s="55"/>
      <c r="I77" s="55"/>
      <c r="J77" s="43"/>
      <c r="K77" s="43"/>
      <c r="L77" s="43"/>
      <c r="M77" s="56" t="n">
        <f aca="false">SUM(M$75:M$76)</f>
        <v>0</v>
      </c>
      <c r="N77" s="57"/>
    </row>
    <row r="78" customFormat="false" ht="18" hidden="false" customHeight="true" outlineLevel="0" collapsed="false">
      <c r="A78" s="32" t="s">
        <v>136</v>
      </c>
      <c r="B78" s="28"/>
      <c r="C78" s="33" t="s">
        <v>137</v>
      </c>
      <c r="D78" s="23"/>
      <c r="E78" s="24"/>
      <c r="F78" s="23"/>
      <c r="G78" s="25"/>
      <c r="H78" s="24"/>
      <c r="I78" s="23"/>
      <c r="J78" s="24"/>
      <c r="K78" s="24"/>
      <c r="L78" s="24"/>
      <c r="M78" s="25"/>
      <c r="N78" s="26"/>
    </row>
    <row r="79" customFormat="false" ht="15" hidden="false" customHeight="true" outlineLevel="0" collapsed="false">
      <c r="A79" s="32" t="s">
        <v>138</v>
      </c>
      <c r="B79" s="28"/>
      <c r="C79" s="54" t="s">
        <v>139</v>
      </c>
      <c r="D79" s="34" t="s">
        <v>26</v>
      </c>
      <c r="E79" s="35"/>
      <c r="F79" s="36" t="n">
        <v>1</v>
      </c>
      <c r="G79" s="37"/>
      <c r="H79" s="35" t="n">
        <v>6</v>
      </c>
      <c r="I79" s="38"/>
      <c r="J79" s="39"/>
      <c r="K79" s="40"/>
      <c r="L79" s="40"/>
      <c r="M79" s="41" t="n">
        <f aca="false">IF(ISNUMBER($K79),IF(ISNUMBER($G79),ROUND($K79*$G79,2),ROUND($K79*$F79,2)),IF(ISNUMBER($G79),ROUND($I79*$G79,2),ROUND($I79*$F79,2)))</f>
        <v>0</v>
      </c>
      <c r="N79" s="26"/>
    </row>
    <row r="80" customFormat="false" ht="15" hidden="false" customHeight="true" outlineLevel="0" collapsed="false">
      <c r="A80" s="32" t="s">
        <v>140</v>
      </c>
      <c r="B80" s="28"/>
      <c r="C80" s="54" t="s">
        <v>90</v>
      </c>
      <c r="D80" s="34" t="s">
        <v>26</v>
      </c>
      <c r="E80" s="35"/>
      <c r="F80" s="36" t="n">
        <v>1</v>
      </c>
      <c r="G80" s="37"/>
      <c r="H80" s="35" t="n">
        <v>6</v>
      </c>
      <c r="I80" s="38"/>
      <c r="J80" s="39"/>
      <c r="K80" s="40"/>
      <c r="L80" s="40"/>
      <c r="M80" s="41" t="n">
        <f aca="false">IF(ISNUMBER($K80),IF(ISNUMBER($G80),ROUND($K80*$G80,2),ROUND($K80*$F80,2)),IF(ISNUMBER($G80),ROUND($I80*$G80,2),ROUND($I80*$F80,2)))</f>
        <v>0</v>
      </c>
      <c r="N80" s="26"/>
    </row>
    <row r="81" customFormat="false" ht="15" hidden="false" customHeight="true" outlineLevel="0" collapsed="false">
      <c r="A81" s="55" t="s">
        <v>141</v>
      </c>
      <c r="B81" s="55"/>
      <c r="C81" s="55"/>
      <c r="D81" s="55"/>
      <c r="E81" s="55"/>
      <c r="F81" s="55"/>
      <c r="G81" s="55"/>
      <c r="H81" s="55"/>
      <c r="I81" s="55"/>
      <c r="J81" s="43"/>
      <c r="K81" s="43"/>
      <c r="L81" s="43"/>
      <c r="M81" s="56" t="n">
        <f aca="false">SUM(M$79:M$80)</f>
        <v>0</v>
      </c>
      <c r="N81" s="57"/>
    </row>
    <row r="82" customFormat="false" ht="18" hidden="false" customHeight="true" outlineLevel="0" collapsed="false">
      <c r="A82" s="32" t="s">
        <v>142</v>
      </c>
      <c r="B82" s="28"/>
      <c r="C82" s="33" t="s">
        <v>143</v>
      </c>
      <c r="D82" s="23"/>
      <c r="E82" s="24"/>
      <c r="F82" s="23"/>
      <c r="G82" s="25"/>
      <c r="H82" s="24"/>
      <c r="I82" s="23"/>
      <c r="J82" s="24"/>
      <c r="K82" s="24"/>
      <c r="L82" s="24"/>
      <c r="M82" s="25"/>
      <c r="N82" s="26"/>
    </row>
    <row r="83" customFormat="false" ht="15" hidden="false" customHeight="true" outlineLevel="0" collapsed="false">
      <c r="A83" s="32" t="s">
        <v>144</v>
      </c>
      <c r="B83" s="28"/>
      <c r="C83" s="54" t="s">
        <v>145</v>
      </c>
      <c r="D83" s="34" t="s">
        <v>26</v>
      </c>
      <c r="E83" s="35"/>
      <c r="F83" s="36" t="n">
        <v>2</v>
      </c>
      <c r="G83" s="37"/>
      <c r="H83" s="35" t="n">
        <v>6</v>
      </c>
      <c r="I83" s="38"/>
      <c r="J83" s="39"/>
      <c r="K83" s="40"/>
      <c r="L83" s="40"/>
      <c r="M83" s="41" t="n">
        <f aca="false">IF(ISNUMBER($K83),IF(ISNUMBER($G83),ROUND($K83*$G83,2),ROUND($K83*$F83,2)),IF(ISNUMBER($G83),ROUND($I83*$G83,2),ROUND($I83*$F83,2)))</f>
        <v>0</v>
      </c>
      <c r="N83" s="26"/>
    </row>
    <row r="84" customFormat="false" ht="15" hidden="false" customHeight="true" outlineLevel="0" collapsed="false">
      <c r="A84" s="32" t="s">
        <v>146</v>
      </c>
      <c r="B84" s="28"/>
      <c r="C84" s="54" t="s">
        <v>90</v>
      </c>
      <c r="D84" s="34" t="s">
        <v>26</v>
      </c>
      <c r="E84" s="35"/>
      <c r="F84" s="36" t="n">
        <v>12</v>
      </c>
      <c r="G84" s="37"/>
      <c r="H84" s="35" t="n">
        <v>6</v>
      </c>
      <c r="I84" s="38"/>
      <c r="J84" s="39"/>
      <c r="K84" s="40"/>
      <c r="L84" s="40"/>
      <c r="M84" s="41" t="n">
        <f aca="false">IF(ISNUMBER($K84),IF(ISNUMBER($G84),ROUND($K84*$G84,2),ROUND($K84*$F84,2)),IF(ISNUMBER($G84),ROUND($I84*$G84,2),ROUND($I84*$F84,2)))</f>
        <v>0</v>
      </c>
      <c r="N84" s="26"/>
    </row>
    <row r="85" customFormat="false" ht="15" hidden="false" customHeight="true" outlineLevel="0" collapsed="false">
      <c r="A85" s="55" t="s">
        <v>147</v>
      </c>
      <c r="B85" s="55"/>
      <c r="C85" s="55"/>
      <c r="D85" s="55"/>
      <c r="E85" s="55"/>
      <c r="F85" s="55"/>
      <c r="G85" s="55"/>
      <c r="H85" s="55"/>
      <c r="I85" s="55"/>
      <c r="J85" s="43"/>
      <c r="K85" s="43"/>
      <c r="L85" s="43"/>
      <c r="M85" s="56" t="n">
        <f aca="false">SUM(M$83:M$84)</f>
        <v>0</v>
      </c>
      <c r="N85" s="57"/>
    </row>
    <row r="86" customFormat="false" ht="18" hidden="false" customHeight="true" outlineLevel="0" collapsed="false">
      <c r="A86" s="32" t="s">
        <v>148</v>
      </c>
      <c r="B86" s="28"/>
      <c r="C86" s="33" t="s">
        <v>149</v>
      </c>
      <c r="D86" s="34" t="s">
        <v>26</v>
      </c>
      <c r="E86" s="35"/>
      <c r="F86" s="36" t="n">
        <v>2</v>
      </c>
      <c r="G86" s="37"/>
      <c r="H86" s="35" t="n">
        <v>6</v>
      </c>
      <c r="I86" s="38"/>
      <c r="J86" s="39"/>
      <c r="K86" s="40"/>
      <c r="L86" s="40"/>
      <c r="M86" s="41" t="n">
        <f aca="false">IF(ISNUMBER($K86),IF(ISNUMBER($G86),ROUND($K86*$G86,2),ROUND($K86*$F86,2)),IF(ISNUMBER($G86),ROUND($I86*$G86,2),ROUND($I86*$F86,2)))</f>
        <v>0</v>
      </c>
      <c r="N86" s="26"/>
    </row>
    <row r="87" customFormat="false" ht="15" hidden="false" customHeight="true" outlineLevel="0" collapsed="false">
      <c r="A87" s="42" t="s">
        <v>150</v>
      </c>
      <c r="B87" s="42"/>
      <c r="C87" s="42"/>
      <c r="D87" s="42"/>
      <c r="E87" s="42"/>
      <c r="F87" s="42"/>
      <c r="G87" s="42"/>
      <c r="H87" s="42"/>
      <c r="I87" s="42"/>
      <c r="J87" s="43"/>
      <c r="K87" s="43"/>
      <c r="L87" s="43"/>
      <c r="M87" s="44" t="n">
        <f aca="false">SUM(M$47:M$49)+SUM(M$51:M$53)+SUM(M$55:M$57)+SUM(M$60:M$63)+SUM(M$66:M$67)+SUM(M$70:M$72)+SUM(M$75:M$76)+SUM(M$79:M$80)+SUM(M$83:M$84)+M$86</f>
        <v>0</v>
      </c>
      <c r="N87" s="45"/>
    </row>
    <row r="88" customFormat="false" ht="15" hidden="false" customHeight="true" outlineLevel="0" collapsed="false">
      <c r="A88" s="58" t="s">
        <v>151</v>
      </c>
      <c r="B88" s="58"/>
      <c r="C88" s="58"/>
      <c r="D88" s="58"/>
      <c r="E88" s="58"/>
      <c r="F88" s="58"/>
      <c r="G88" s="58"/>
      <c r="H88" s="58"/>
      <c r="I88" s="58"/>
      <c r="J88" s="43"/>
      <c r="K88" s="43"/>
      <c r="L88" s="43"/>
      <c r="M88" s="59" t="n">
        <f aca="false">M$14+SUM(M$17:M$25)+SUM(M$27:M$28)+M$31+SUM(M$34:M$40)+M$44+SUM(M$47:M$49)+SUM(M$51:M$53)+SUM(M$55:M$57)+SUM(M$60:M$63)+SUM(M$66:M$67)+SUM(M$70:M$72)+SUM(M$75:M$76)+SUM(M$79:M$80)+SUM(M$83:M$84)+M$86</f>
        <v>0</v>
      </c>
      <c r="N88" s="60"/>
    </row>
    <row r="89" customFormat="false" ht="21.75" hidden="false" customHeight="true" outlineLevel="0" collapsed="false">
      <c r="A89" s="27" t="s">
        <v>152</v>
      </c>
      <c r="B89" s="28"/>
      <c r="C89" s="29" t="s">
        <v>153</v>
      </c>
      <c r="D89" s="23"/>
      <c r="E89" s="24"/>
      <c r="F89" s="23"/>
      <c r="G89" s="25"/>
      <c r="H89" s="24"/>
      <c r="I89" s="23"/>
      <c r="J89" s="24"/>
      <c r="K89" s="24"/>
      <c r="L89" s="24"/>
      <c r="M89" s="25"/>
      <c r="N89" s="26"/>
    </row>
    <row r="90" customFormat="false" ht="17.25" hidden="false" customHeight="true" outlineLevel="0" collapsed="false">
      <c r="A90" s="30" t="s">
        <v>154</v>
      </c>
      <c r="B90" s="28"/>
      <c r="C90" s="31" t="s">
        <v>21</v>
      </c>
      <c r="D90" s="23"/>
      <c r="E90" s="24"/>
      <c r="F90" s="23"/>
      <c r="G90" s="25"/>
      <c r="H90" s="24"/>
      <c r="I90" s="23"/>
      <c r="J90" s="24"/>
      <c r="K90" s="24"/>
      <c r="L90" s="24"/>
      <c r="M90" s="25"/>
      <c r="N90" s="26"/>
    </row>
    <row r="91" customFormat="false" ht="17.25" hidden="false" customHeight="true" outlineLevel="0" collapsed="false">
      <c r="A91" s="30" t="s">
        <v>155</v>
      </c>
      <c r="B91" s="28"/>
      <c r="C91" s="31" t="s">
        <v>156</v>
      </c>
      <c r="D91" s="23"/>
      <c r="E91" s="24"/>
      <c r="F91" s="23"/>
      <c r="G91" s="25"/>
      <c r="H91" s="24"/>
      <c r="I91" s="23"/>
      <c r="J91" s="24"/>
      <c r="K91" s="24"/>
      <c r="L91" s="24"/>
      <c r="M91" s="25"/>
      <c r="N91" s="26"/>
    </row>
    <row r="92" customFormat="false" ht="18" hidden="false" customHeight="true" outlineLevel="0" collapsed="false">
      <c r="A92" s="32" t="s">
        <v>157</v>
      </c>
      <c r="B92" s="28"/>
      <c r="C92" s="33" t="s">
        <v>31</v>
      </c>
      <c r="D92" s="34" t="s">
        <v>32</v>
      </c>
      <c r="E92" s="39"/>
      <c r="F92" s="46" t="n">
        <v>1</v>
      </c>
      <c r="G92" s="47"/>
      <c r="H92" s="35" t="n">
        <v>6</v>
      </c>
      <c r="I92" s="38"/>
      <c r="J92" s="39"/>
      <c r="K92" s="40"/>
      <c r="L92" s="40"/>
      <c r="M92" s="41" t="n">
        <f aca="false">IF(ISNUMBER($K92),IF(ISNUMBER($G92),ROUND($K92*$G92,2),ROUND($K92*$F92,2)),IF(ISNUMBER($G92),ROUND($I92*$G92,2),ROUND($I92*$F92,2)))</f>
        <v>0</v>
      </c>
      <c r="N92" s="26"/>
    </row>
    <row r="93" customFormat="false" ht="15" hidden="false" customHeight="true" outlineLevel="0" collapsed="false">
      <c r="A93" s="32" t="s">
        <v>158</v>
      </c>
      <c r="B93" s="28"/>
      <c r="C93" s="54" t="s">
        <v>159</v>
      </c>
      <c r="D93" s="34" t="s">
        <v>26</v>
      </c>
      <c r="E93" s="35"/>
      <c r="F93" s="36" t="n">
        <v>1</v>
      </c>
      <c r="G93" s="37"/>
      <c r="H93" s="35" t="n">
        <v>6</v>
      </c>
      <c r="I93" s="38"/>
      <c r="J93" s="39"/>
      <c r="K93" s="40"/>
      <c r="L93" s="40"/>
      <c r="M93" s="41" t="n">
        <f aca="false">IF(ISNUMBER($K93),IF(ISNUMBER($G93),ROUND($K93*$G93,2),ROUND($K93*$F93,2)),IF(ISNUMBER($G93),ROUND($I93*$G93,2),ROUND($I93*$F93,2)))</f>
        <v>0</v>
      </c>
      <c r="N93" s="26"/>
    </row>
    <row r="94" customFormat="false" ht="15" hidden="false" customHeight="true" outlineLevel="0" collapsed="false">
      <c r="A94" s="32" t="s">
        <v>160</v>
      </c>
      <c r="B94" s="28"/>
      <c r="C94" s="54" t="s">
        <v>161</v>
      </c>
      <c r="D94" s="34" t="s">
        <v>32</v>
      </c>
      <c r="E94" s="39"/>
      <c r="F94" s="46" t="n">
        <v>1</v>
      </c>
      <c r="G94" s="47"/>
      <c r="H94" s="35" t="n">
        <v>6</v>
      </c>
      <c r="I94" s="38"/>
      <c r="J94" s="39"/>
      <c r="K94" s="40"/>
      <c r="L94" s="40"/>
      <c r="M94" s="41" t="n">
        <f aca="false">IF(ISNUMBER($K94),IF(ISNUMBER($G94),ROUND($K94*$G94,2),ROUND($K94*$F94,2)),IF(ISNUMBER($G94),ROUND($I94*$G94,2),ROUND($I94*$F94,2)))</f>
        <v>0</v>
      </c>
      <c r="N94" s="26"/>
    </row>
    <row r="95" customFormat="false" ht="15" hidden="false" customHeight="true" outlineLevel="0" collapsed="false">
      <c r="A95" s="55" t="s">
        <v>162</v>
      </c>
      <c r="B95" s="55"/>
      <c r="C95" s="55"/>
      <c r="D95" s="55"/>
      <c r="E95" s="55"/>
      <c r="F95" s="55"/>
      <c r="G95" s="55"/>
      <c r="H95" s="55"/>
      <c r="I95" s="55"/>
      <c r="J95" s="43"/>
      <c r="K95" s="43"/>
      <c r="L95" s="43"/>
      <c r="M95" s="56" t="n">
        <f aca="false">SUM(M$93:M$94)</f>
        <v>0</v>
      </c>
      <c r="N95" s="57"/>
    </row>
    <row r="96" customFormat="false" ht="18" hidden="false" customHeight="true" outlineLevel="0" collapsed="false">
      <c r="A96" s="32" t="s">
        <v>163</v>
      </c>
      <c r="B96" s="28"/>
      <c r="C96" s="33" t="s">
        <v>164</v>
      </c>
      <c r="D96" s="23"/>
      <c r="E96" s="24"/>
      <c r="F96" s="23"/>
      <c r="G96" s="25"/>
      <c r="H96" s="24"/>
      <c r="I96" s="23"/>
      <c r="J96" s="24"/>
      <c r="K96" s="24"/>
      <c r="L96" s="24"/>
      <c r="M96" s="25"/>
      <c r="N96" s="26"/>
    </row>
    <row r="97" customFormat="false" ht="15" hidden="false" customHeight="true" outlineLevel="0" collapsed="false">
      <c r="A97" s="32" t="s">
        <v>165</v>
      </c>
      <c r="B97" s="28"/>
      <c r="C97" s="54" t="s">
        <v>166</v>
      </c>
      <c r="D97" s="34" t="s">
        <v>32</v>
      </c>
      <c r="E97" s="39"/>
      <c r="F97" s="46" t="n">
        <v>1</v>
      </c>
      <c r="G97" s="47"/>
      <c r="H97" s="35" t="n">
        <v>6</v>
      </c>
      <c r="I97" s="38"/>
      <c r="J97" s="39"/>
      <c r="K97" s="40"/>
      <c r="L97" s="40"/>
      <c r="M97" s="41" t="n">
        <f aca="false">IF(ISNUMBER($K97),IF(ISNUMBER($G97),ROUND($K97*$G97,2),ROUND($K97*$F97,2)),IF(ISNUMBER($G97),ROUND($I97*$G97,2),ROUND($I97*$F97,2)))</f>
        <v>0</v>
      </c>
      <c r="N97" s="26"/>
    </row>
    <row r="98" customFormat="false" ht="15" hidden="false" customHeight="true" outlineLevel="0" collapsed="false">
      <c r="A98" s="32" t="s">
        <v>167</v>
      </c>
      <c r="B98" s="28"/>
      <c r="C98" s="54" t="s">
        <v>168</v>
      </c>
      <c r="D98" s="34" t="s">
        <v>32</v>
      </c>
      <c r="E98" s="39"/>
      <c r="F98" s="46" t="n">
        <v>1</v>
      </c>
      <c r="G98" s="47"/>
      <c r="H98" s="35" t="n">
        <v>6</v>
      </c>
      <c r="I98" s="38"/>
      <c r="J98" s="39"/>
      <c r="K98" s="40"/>
      <c r="L98" s="40"/>
      <c r="M98" s="41" t="n">
        <f aca="false">IF(ISNUMBER($K98),IF(ISNUMBER($G98),ROUND($K98*$G98,2),ROUND($K98*$F98,2)),IF(ISNUMBER($G98),ROUND($I98*$G98,2),ROUND($I98*$F98,2)))</f>
        <v>0</v>
      </c>
      <c r="N98" s="26"/>
    </row>
    <row r="99" customFormat="false" ht="15" hidden="false" customHeight="true" outlineLevel="0" collapsed="false">
      <c r="A99" s="55" t="s">
        <v>169</v>
      </c>
      <c r="B99" s="55"/>
      <c r="C99" s="55"/>
      <c r="D99" s="55"/>
      <c r="E99" s="55"/>
      <c r="F99" s="55"/>
      <c r="G99" s="55"/>
      <c r="H99" s="55"/>
      <c r="I99" s="55"/>
      <c r="J99" s="43"/>
      <c r="K99" s="43"/>
      <c r="L99" s="43"/>
      <c r="M99" s="56" t="n">
        <f aca="false">SUM(M$97:M$98)</f>
        <v>0</v>
      </c>
      <c r="N99" s="57"/>
    </row>
    <row r="100" customFormat="false" ht="18" hidden="false" customHeight="true" outlineLevel="0" collapsed="false">
      <c r="A100" s="32" t="s">
        <v>170</v>
      </c>
      <c r="B100" s="28"/>
      <c r="C100" s="33" t="s">
        <v>34</v>
      </c>
      <c r="D100" s="34" t="s">
        <v>26</v>
      </c>
      <c r="E100" s="35"/>
      <c r="F100" s="36" t="n">
        <v>3</v>
      </c>
      <c r="G100" s="37"/>
      <c r="H100" s="35" t="n">
        <v>6</v>
      </c>
      <c r="I100" s="38"/>
      <c r="J100" s="39"/>
      <c r="K100" s="40"/>
      <c r="L100" s="40"/>
      <c r="M100" s="41" t="n">
        <f aca="false">IF(ISNUMBER($K100),IF(ISNUMBER($G100),ROUND($K100*$G100,2),ROUND($K100*$F100,2)),IF(ISNUMBER($G100),ROUND($I100*$G100,2),ROUND($I100*$F100,2)))</f>
        <v>0</v>
      </c>
      <c r="N100" s="26"/>
    </row>
    <row r="101" customFormat="false" ht="18" hidden="false" customHeight="true" outlineLevel="0" collapsed="false">
      <c r="A101" s="32" t="s">
        <v>171</v>
      </c>
      <c r="B101" s="28"/>
      <c r="C101" s="33" t="s">
        <v>172</v>
      </c>
      <c r="D101" s="34" t="s">
        <v>55</v>
      </c>
      <c r="E101" s="48"/>
      <c r="F101" s="49" t="n">
        <v>20</v>
      </c>
      <c r="G101" s="50"/>
      <c r="H101" s="35" t="n">
        <v>6</v>
      </c>
      <c r="I101" s="38"/>
      <c r="J101" s="39"/>
      <c r="K101" s="40"/>
      <c r="L101" s="40"/>
      <c r="M101" s="41" t="n">
        <f aca="false">IF(ISNUMBER($K101),IF(ISNUMBER($G101),ROUND($K101*$G101,2),ROUND($K101*$F101,2)),IF(ISNUMBER($G101),ROUND($I101*$G101,2),ROUND($I101*$F101,2)))</f>
        <v>0</v>
      </c>
      <c r="N101" s="26"/>
    </row>
    <row r="102" customFormat="false" ht="18" hidden="false" customHeight="true" outlineLevel="0" collapsed="false">
      <c r="A102" s="32" t="s">
        <v>173</v>
      </c>
      <c r="B102" s="28"/>
      <c r="C102" s="33" t="s">
        <v>174</v>
      </c>
      <c r="D102" s="34" t="s">
        <v>26</v>
      </c>
      <c r="E102" s="35"/>
      <c r="F102" s="36" t="n">
        <v>1</v>
      </c>
      <c r="G102" s="37"/>
      <c r="H102" s="35" t="n">
        <v>6</v>
      </c>
      <c r="I102" s="38"/>
      <c r="J102" s="39"/>
      <c r="K102" s="40"/>
      <c r="L102" s="40"/>
      <c r="M102" s="41" t="n">
        <f aca="false">IF(ISNUMBER($K102),IF(ISNUMBER($G102),ROUND($K102*$G102,2),ROUND($K102*$F102,2)),IF(ISNUMBER($G102),ROUND($I102*$G102,2),ROUND($I102*$F102,2)))</f>
        <v>0</v>
      </c>
      <c r="N102" s="26"/>
    </row>
    <row r="103" customFormat="false" ht="18" hidden="false" customHeight="true" outlineLevel="0" collapsed="false">
      <c r="A103" s="32" t="s">
        <v>175</v>
      </c>
      <c r="B103" s="28"/>
      <c r="C103" s="33" t="s">
        <v>48</v>
      </c>
      <c r="D103" s="34" t="s">
        <v>32</v>
      </c>
      <c r="E103" s="39"/>
      <c r="F103" s="46" t="n">
        <v>1</v>
      </c>
      <c r="G103" s="47"/>
      <c r="H103" s="35" t="n">
        <v>6</v>
      </c>
      <c r="I103" s="38"/>
      <c r="J103" s="39"/>
      <c r="K103" s="40"/>
      <c r="L103" s="40"/>
      <c r="M103" s="41" t="n">
        <f aca="false">IF(ISNUMBER($K103),IF(ISNUMBER($G103),ROUND($K103*$G103,2),ROUND($K103*$F103,2)),IF(ISNUMBER($G103),ROUND($I103*$G103,2),ROUND($I103*$F103,2)))</f>
        <v>0</v>
      </c>
      <c r="N103" s="26"/>
    </row>
    <row r="104" customFormat="false" ht="18" hidden="false" customHeight="true" outlineLevel="0" collapsed="false">
      <c r="A104" s="32" t="s">
        <v>176</v>
      </c>
      <c r="B104" s="28"/>
      <c r="C104" s="33" t="s">
        <v>177</v>
      </c>
      <c r="D104" s="23"/>
      <c r="E104" s="24"/>
      <c r="F104" s="23"/>
      <c r="G104" s="25"/>
      <c r="H104" s="24"/>
      <c r="I104" s="23"/>
      <c r="J104" s="24"/>
      <c r="K104" s="24"/>
      <c r="L104" s="24"/>
      <c r="M104" s="25"/>
      <c r="N104" s="26"/>
    </row>
    <row r="105" customFormat="false" ht="15" hidden="false" customHeight="true" outlineLevel="0" collapsed="false">
      <c r="A105" s="32" t="s">
        <v>178</v>
      </c>
      <c r="B105" s="28"/>
      <c r="C105" s="54" t="s">
        <v>179</v>
      </c>
      <c r="D105" s="34" t="s">
        <v>26</v>
      </c>
      <c r="E105" s="35"/>
      <c r="F105" s="36" t="n">
        <v>1</v>
      </c>
      <c r="G105" s="37"/>
      <c r="H105" s="35" t="n">
        <v>6</v>
      </c>
      <c r="I105" s="38"/>
      <c r="J105" s="39"/>
      <c r="K105" s="40"/>
      <c r="L105" s="40"/>
      <c r="M105" s="41" t="n">
        <f aca="false">IF(ISNUMBER($K105),IF(ISNUMBER($G105),ROUND($K105*$G105,2),ROUND($K105*$F105,2)),IF(ISNUMBER($G105),ROUND($I105*$G105,2),ROUND($I105*$F105,2)))</f>
        <v>0</v>
      </c>
      <c r="N105" s="26"/>
    </row>
    <row r="106" customFormat="false" ht="15" hidden="false" customHeight="true" outlineLevel="0" collapsed="false">
      <c r="A106" s="32" t="s">
        <v>180</v>
      </c>
      <c r="B106" s="28"/>
      <c r="C106" s="54" t="s">
        <v>181</v>
      </c>
      <c r="D106" s="34" t="s">
        <v>32</v>
      </c>
      <c r="E106" s="39"/>
      <c r="F106" s="46" t="n">
        <v>1</v>
      </c>
      <c r="G106" s="47"/>
      <c r="H106" s="35" t="n">
        <v>6</v>
      </c>
      <c r="I106" s="38"/>
      <c r="J106" s="39"/>
      <c r="K106" s="40"/>
      <c r="L106" s="40"/>
      <c r="M106" s="41" t="n">
        <f aca="false">IF(ISNUMBER($K106),IF(ISNUMBER($G106),ROUND($K106*$G106,2),ROUND($K106*$F106,2)),IF(ISNUMBER($G106),ROUND($I106*$G106,2),ROUND($I106*$F106,2)))</f>
        <v>0</v>
      </c>
      <c r="N106" s="26"/>
    </row>
    <row r="107" customFormat="false" ht="15" hidden="false" customHeight="true" outlineLevel="0" collapsed="false">
      <c r="A107" s="55" t="s">
        <v>182</v>
      </c>
      <c r="B107" s="55"/>
      <c r="C107" s="55"/>
      <c r="D107" s="55"/>
      <c r="E107" s="55"/>
      <c r="F107" s="55"/>
      <c r="G107" s="55"/>
      <c r="H107" s="55"/>
      <c r="I107" s="55"/>
      <c r="J107" s="43"/>
      <c r="K107" s="43"/>
      <c r="L107" s="43"/>
      <c r="M107" s="56" t="n">
        <f aca="false">SUM(M$105:M$106)</f>
        <v>0</v>
      </c>
      <c r="N107" s="57"/>
    </row>
    <row r="108" customFormat="false" ht="18" hidden="false" customHeight="true" outlineLevel="0" collapsed="false">
      <c r="A108" s="32" t="s">
        <v>183</v>
      </c>
      <c r="B108" s="28"/>
      <c r="C108" s="33" t="s">
        <v>184</v>
      </c>
      <c r="D108" s="34" t="s">
        <v>26</v>
      </c>
      <c r="E108" s="35"/>
      <c r="F108" s="36" t="n">
        <v>1</v>
      </c>
      <c r="G108" s="37"/>
      <c r="H108" s="35" t="n">
        <v>6</v>
      </c>
      <c r="I108" s="38"/>
      <c r="J108" s="39"/>
      <c r="K108" s="40"/>
      <c r="L108" s="40"/>
      <c r="M108" s="41" t="n">
        <f aca="false">IF(ISNUMBER($K108),IF(ISNUMBER($G108),ROUND($K108*$G108,2),ROUND($K108*$F108,2)),IF(ISNUMBER($G108),ROUND($I108*$G108,2),ROUND($I108*$F108,2)))</f>
        <v>0</v>
      </c>
      <c r="N108" s="26"/>
    </row>
    <row r="109" customFormat="false" ht="18" hidden="false" customHeight="true" outlineLevel="0" collapsed="false">
      <c r="A109" s="32" t="s">
        <v>185</v>
      </c>
      <c r="B109" s="28"/>
      <c r="C109" s="33" t="s">
        <v>186</v>
      </c>
      <c r="D109" s="34" t="s">
        <v>32</v>
      </c>
      <c r="E109" s="39"/>
      <c r="F109" s="46" t="n">
        <v>1</v>
      </c>
      <c r="G109" s="47"/>
      <c r="H109" s="35" t="n">
        <v>6</v>
      </c>
      <c r="I109" s="38"/>
      <c r="J109" s="39"/>
      <c r="K109" s="40"/>
      <c r="L109" s="40"/>
      <c r="M109" s="41" t="n">
        <f aca="false">IF(ISNUMBER($K109),IF(ISNUMBER($G109),ROUND($K109*$G109,2),ROUND($K109*$F109,2)),IF(ISNUMBER($G109),ROUND($I109*$G109,2),ROUND($I109*$F109,2)))</f>
        <v>0</v>
      </c>
      <c r="N109" s="26"/>
    </row>
    <row r="110" customFormat="false" ht="18" hidden="false" customHeight="true" outlineLevel="0" collapsed="false">
      <c r="A110" s="32" t="s">
        <v>187</v>
      </c>
      <c r="B110" s="28"/>
      <c r="C110" s="33" t="s">
        <v>188</v>
      </c>
      <c r="D110" s="23"/>
      <c r="E110" s="24"/>
      <c r="F110" s="23"/>
      <c r="G110" s="25"/>
      <c r="H110" s="24"/>
      <c r="I110" s="23"/>
      <c r="J110" s="24"/>
      <c r="K110" s="24"/>
      <c r="L110" s="24"/>
      <c r="M110" s="25"/>
      <c r="N110" s="26"/>
    </row>
    <row r="111" customFormat="false" ht="15" hidden="false" customHeight="true" outlineLevel="0" collapsed="false">
      <c r="A111" s="32" t="s">
        <v>189</v>
      </c>
      <c r="B111" s="28"/>
      <c r="C111" s="54" t="s">
        <v>190</v>
      </c>
      <c r="D111" s="34" t="s">
        <v>26</v>
      </c>
      <c r="E111" s="35"/>
      <c r="F111" s="36" t="n">
        <v>1</v>
      </c>
      <c r="G111" s="37"/>
      <c r="H111" s="35" t="n">
        <v>6</v>
      </c>
      <c r="I111" s="38"/>
      <c r="J111" s="39"/>
      <c r="K111" s="40"/>
      <c r="L111" s="40"/>
      <c r="M111" s="41" t="n">
        <f aca="false">IF(ISNUMBER($K111),IF(ISNUMBER($G111),ROUND($K111*$G111,2),ROUND($K111*$F111,2)),IF(ISNUMBER($G111),ROUND($I111*$G111,2),ROUND($I111*$F111,2)))</f>
        <v>0</v>
      </c>
      <c r="N111" s="26"/>
    </row>
    <row r="112" customFormat="false" ht="15" hidden="false" customHeight="true" outlineLevel="0" collapsed="false">
      <c r="A112" s="32" t="s">
        <v>191</v>
      </c>
      <c r="B112" s="28"/>
      <c r="C112" s="54" t="s">
        <v>192</v>
      </c>
      <c r="D112" s="34" t="s">
        <v>26</v>
      </c>
      <c r="E112" s="35"/>
      <c r="F112" s="36" t="n">
        <v>1</v>
      </c>
      <c r="G112" s="37"/>
      <c r="H112" s="35" t="n">
        <v>6</v>
      </c>
      <c r="I112" s="38"/>
      <c r="J112" s="39"/>
      <c r="K112" s="40"/>
      <c r="L112" s="40"/>
      <c r="M112" s="41" t="n">
        <f aca="false">IF(ISNUMBER($K112),IF(ISNUMBER($G112),ROUND($K112*$G112,2),ROUND($K112*$F112,2)),IF(ISNUMBER($G112),ROUND($I112*$G112,2),ROUND($I112*$F112,2)))</f>
        <v>0</v>
      </c>
      <c r="N112" s="26"/>
    </row>
    <row r="113" customFormat="false" ht="15" hidden="false" customHeight="true" outlineLevel="0" collapsed="false">
      <c r="A113" s="32" t="s">
        <v>193</v>
      </c>
      <c r="B113" s="28"/>
      <c r="C113" s="54" t="s">
        <v>194</v>
      </c>
      <c r="D113" s="34" t="s">
        <v>32</v>
      </c>
      <c r="E113" s="39"/>
      <c r="F113" s="46" t="n">
        <v>1</v>
      </c>
      <c r="G113" s="47"/>
      <c r="H113" s="35" t="n">
        <v>6</v>
      </c>
      <c r="I113" s="38"/>
      <c r="J113" s="39"/>
      <c r="K113" s="40"/>
      <c r="L113" s="40"/>
      <c r="M113" s="41" t="n">
        <f aca="false">IF(ISNUMBER($K113),IF(ISNUMBER($G113),ROUND($K113*$G113,2),ROUND($K113*$F113,2)),IF(ISNUMBER($G113),ROUND($I113*$G113,2),ROUND($I113*$F113,2)))</f>
        <v>0</v>
      </c>
      <c r="N113" s="26"/>
    </row>
    <row r="114" customFormat="false" ht="15" hidden="false" customHeight="true" outlineLevel="0" collapsed="false">
      <c r="A114" s="55" t="s">
        <v>195</v>
      </c>
      <c r="B114" s="55"/>
      <c r="C114" s="55"/>
      <c r="D114" s="55"/>
      <c r="E114" s="55"/>
      <c r="F114" s="55"/>
      <c r="G114" s="55"/>
      <c r="H114" s="55"/>
      <c r="I114" s="55"/>
      <c r="J114" s="43"/>
      <c r="K114" s="43"/>
      <c r="L114" s="43"/>
      <c r="M114" s="56" t="n">
        <f aca="false">SUM(M$111:M$113)</f>
        <v>0</v>
      </c>
      <c r="N114" s="57"/>
    </row>
    <row r="115" customFormat="false" ht="15" hidden="false" customHeight="true" outlineLevel="0" collapsed="false">
      <c r="A115" s="42" t="s">
        <v>196</v>
      </c>
      <c r="B115" s="42"/>
      <c r="C115" s="42"/>
      <c r="D115" s="42"/>
      <c r="E115" s="42"/>
      <c r="F115" s="42"/>
      <c r="G115" s="42"/>
      <c r="H115" s="42"/>
      <c r="I115" s="42"/>
      <c r="J115" s="43"/>
      <c r="K115" s="43"/>
      <c r="L115" s="43"/>
      <c r="M115" s="44" t="n">
        <f aca="false">SUM(M$92:M$94)+SUM(M$97:M$98)+SUM(M$100:M$103)+SUM(M$105:M$106)+SUM(M$108:M$109)+SUM(M$111:M$113)</f>
        <v>0</v>
      </c>
      <c r="N115" s="45"/>
    </row>
    <row r="116" customFormat="false" ht="17.25" hidden="false" customHeight="true" outlineLevel="0" collapsed="false">
      <c r="A116" s="30" t="s">
        <v>197</v>
      </c>
      <c r="B116" s="28"/>
      <c r="C116" s="31" t="s">
        <v>67</v>
      </c>
      <c r="D116" s="23"/>
      <c r="E116" s="24"/>
      <c r="F116" s="23"/>
      <c r="G116" s="25"/>
      <c r="H116" s="24"/>
      <c r="I116" s="23"/>
      <c r="J116" s="24"/>
      <c r="K116" s="24"/>
      <c r="L116" s="24"/>
      <c r="M116" s="25"/>
      <c r="N116" s="26"/>
    </row>
    <row r="117" customFormat="false" ht="18" hidden="false" customHeight="true" outlineLevel="0" collapsed="false">
      <c r="A117" s="32" t="s">
        <v>198</v>
      </c>
      <c r="B117" s="28"/>
      <c r="C117" s="33" t="s">
        <v>63</v>
      </c>
      <c r="D117" s="23"/>
      <c r="E117" s="24"/>
      <c r="F117" s="23"/>
      <c r="G117" s="25"/>
      <c r="H117" s="24"/>
      <c r="I117" s="23"/>
      <c r="J117" s="24"/>
      <c r="K117" s="24"/>
      <c r="L117" s="24"/>
      <c r="M117" s="25"/>
      <c r="N117" s="26"/>
    </row>
    <row r="118" customFormat="false" ht="15" hidden="false" customHeight="true" outlineLevel="0" collapsed="false">
      <c r="A118" s="32" t="s">
        <v>199</v>
      </c>
      <c r="B118" s="28"/>
      <c r="C118" s="54" t="s">
        <v>200</v>
      </c>
      <c r="D118" s="34" t="s">
        <v>55</v>
      </c>
      <c r="E118" s="48"/>
      <c r="F118" s="49" t="n">
        <v>165</v>
      </c>
      <c r="G118" s="50"/>
      <c r="H118" s="35" t="n">
        <v>6</v>
      </c>
      <c r="I118" s="38"/>
      <c r="J118" s="39"/>
      <c r="K118" s="40"/>
      <c r="L118" s="40"/>
      <c r="M118" s="41" t="n">
        <f aca="false">IF(ISNUMBER($K118),IF(ISNUMBER($G118),ROUND($K118*$G118,2),ROUND($K118*$F118,2)),IF(ISNUMBER($G118),ROUND($I118*$G118,2),ROUND($I118*$F118,2)))</f>
        <v>0</v>
      </c>
      <c r="N118" s="26"/>
    </row>
    <row r="119" customFormat="false" ht="15" hidden="false" customHeight="true" outlineLevel="0" collapsed="false">
      <c r="A119" s="32" t="s">
        <v>201</v>
      </c>
      <c r="B119" s="28"/>
      <c r="C119" s="54" t="s">
        <v>54</v>
      </c>
      <c r="D119" s="34" t="s">
        <v>55</v>
      </c>
      <c r="E119" s="48"/>
      <c r="F119" s="49" t="n">
        <v>130</v>
      </c>
      <c r="G119" s="50"/>
      <c r="H119" s="35" t="n">
        <v>6</v>
      </c>
      <c r="I119" s="38"/>
      <c r="J119" s="39"/>
      <c r="K119" s="40"/>
      <c r="L119" s="40"/>
      <c r="M119" s="41" t="n">
        <f aca="false">IF(ISNUMBER($K119),IF(ISNUMBER($G119),ROUND($K119*$G119,2),ROUND($K119*$F119,2)),IF(ISNUMBER($G119),ROUND($I119*$G119,2),ROUND($I119*$F119,2)))</f>
        <v>0</v>
      </c>
      <c r="N119" s="26"/>
    </row>
    <row r="120" customFormat="false" ht="15" hidden="false" customHeight="true" outlineLevel="0" collapsed="false">
      <c r="A120" s="32" t="s">
        <v>202</v>
      </c>
      <c r="B120" s="28"/>
      <c r="C120" s="54" t="s">
        <v>203</v>
      </c>
      <c r="D120" s="34" t="s">
        <v>55</v>
      </c>
      <c r="E120" s="48"/>
      <c r="F120" s="49" t="n">
        <v>100</v>
      </c>
      <c r="G120" s="50"/>
      <c r="H120" s="35" t="n">
        <v>6</v>
      </c>
      <c r="I120" s="38"/>
      <c r="J120" s="39"/>
      <c r="K120" s="40"/>
      <c r="L120" s="40"/>
      <c r="M120" s="41" t="n">
        <f aca="false">IF(ISNUMBER($K120),IF(ISNUMBER($G120),ROUND($K120*$G120,2),ROUND($K120*$F120,2)),IF(ISNUMBER($G120),ROUND($I120*$G120,2),ROUND($I120*$F120,2)))</f>
        <v>0</v>
      </c>
      <c r="N120" s="26"/>
    </row>
    <row r="121" customFormat="false" ht="15" hidden="false" customHeight="true" outlineLevel="0" collapsed="false">
      <c r="A121" s="55" t="s">
        <v>81</v>
      </c>
      <c r="B121" s="55"/>
      <c r="C121" s="55"/>
      <c r="D121" s="55"/>
      <c r="E121" s="55"/>
      <c r="F121" s="55"/>
      <c r="G121" s="55"/>
      <c r="H121" s="55"/>
      <c r="I121" s="55"/>
      <c r="J121" s="43"/>
      <c r="K121" s="43"/>
      <c r="L121" s="43"/>
      <c r="M121" s="56" t="n">
        <f aca="false">SUM(M$118:M$120)</f>
        <v>0</v>
      </c>
      <c r="N121" s="57"/>
    </row>
    <row r="122" customFormat="false" ht="18" hidden="false" customHeight="true" outlineLevel="0" collapsed="false">
      <c r="A122" s="32" t="s">
        <v>204</v>
      </c>
      <c r="B122" s="28"/>
      <c r="C122" s="33" t="s">
        <v>71</v>
      </c>
      <c r="D122" s="23"/>
      <c r="E122" s="24"/>
      <c r="F122" s="23"/>
      <c r="G122" s="25"/>
      <c r="H122" s="24"/>
      <c r="I122" s="23"/>
      <c r="J122" s="24"/>
      <c r="K122" s="24"/>
      <c r="L122" s="24"/>
      <c r="M122" s="25"/>
      <c r="N122" s="26"/>
    </row>
    <row r="123" customFormat="false" ht="18" hidden="false" customHeight="true" outlineLevel="0" collapsed="false">
      <c r="A123" s="32" t="s">
        <v>205</v>
      </c>
      <c r="B123" s="28"/>
      <c r="C123" s="33" t="s">
        <v>73</v>
      </c>
      <c r="D123" s="23"/>
      <c r="E123" s="24"/>
      <c r="F123" s="23"/>
      <c r="G123" s="25"/>
      <c r="H123" s="24"/>
      <c r="I123" s="23"/>
      <c r="J123" s="24"/>
      <c r="K123" s="24"/>
      <c r="L123" s="24"/>
      <c r="M123" s="25"/>
      <c r="N123" s="26"/>
    </row>
    <row r="124" customFormat="false" ht="15" hidden="false" customHeight="true" outlineLevel="0" collapsed="false">
      <c r="A124" s="32" t="s">
        <v>206</v>
      </c>
      <c r="B124" s="28"/>
      <c r="C124" s="54" t="s">
        <v>200</v>
      </c>
      <c r="D124" s="34" t="s">
        <v>55</v>
      </c>
      <c r="E124" s="48"/>
      <c r="F124" s="49" t="n">
        <v>165</v>
      </c>
      <c r="G124" s="50"/>
      <c r="H124" s="35" t="n">
        <v>6</v>
      </c>
      <c r="I124" s="38"/>
      <c r="J124" s="39"/>
      <c r="K124" s="40"/>
      <c r="L124" s="40"/>
      <c r="M124" s="41" t="n">
        <f aca="false">IF(ISNUMBER($K124),IF(ISNUMBER($G124),ROUND($K124*$G124,2),ROUND($K124*$F124,2)),IF(ISNUMBER($G124),ROUND($I124*$G124,2),ROUND($I124*$F124,2)))</f>
        <v>0</v>
      </c>
      <c r="N124" s="26"/>
    </row>
    <row r="125" customFormat="false" ht="15" hidden="false" customHeight="true" outlineLevel="0" collapsed="false">
      <c r="A125" s="32" t="s">
        <v>207</v>
      </c>
      <c r="B125" s="28"/>
      <c r="C125" s="54" t="s">
        <v>54</v>
      </c>
      <c r="D125" s="34" t="s">
        <v>55</v>
      </c>
      <c r="E125" s="48"/>
      <c r="F125" s="49" t="n">
        <v>130</v>
      </c>
      <c r="G125" s="50"/>
      <c r="H125" s="35" t="n">
        <v>6</v>
      </c>
      <c r="I125" s="38"/>
      <c r="J125" s="39"/>
      <c r="K125" s="40"/>
      <c r="L125" s="40"/>
      <c r="M125" s="41" t="n">
        <f aca="false">IF(ISNUMBER($K125),IF(ISNUMBER($G125),ROUND($K125*$G125,2),ROUND($K125*$F125,2)),IF(ISNUMBER($G125),ROUND($I125*$G125,2),ROUND($I125*$F125,2)))</f>
        <v>0</v>
      </c>
      <c r="N125" s="26"/>
    </row>
    <row r="126" customFormat="false" ht="15" hidden="false" customHeight="true" outlineLevel="0" collapsed="false">
      <c r="A126" s="32" t="s">
        <v>208</v>
      </c>
      <c r="B126" s="28"/>
      <c r="C126" s="54" t="s">
        <v>203</v>
      </c>
      <c r="D126" s="34" t="s">
        <v>55</v>
      </c>
      <c r="E126" s="48"/>
      <c r="F126" s="49" t="n">
        <v>100</v>
      </c>
      <c r="G126" s="50"/>
      <c r="H126" s="35" t="n">
        <v>6</v>
      </c>
      <c r="I126" s="38"/>
      <c r="J126" s="39"/>
      <c r="K126" s="40"/>
      <c r="L126" s="40"/>
      <c r="M126" s="41" t="n">
        <f aca="false">IF(ISNUMBER($K126),IF(ISNUMBER($G126),ROUND($K126*$G126,2),ROUND($K126*$F126,2)),IF(ISNUMBER($G126),ROUND($I126*$G126,2),ROUND($I126*$F126,2)))</f>
        <v>0</v>
      </c>
      <c r="N126" s="26"/>
    </row>
    <row r="127" customFormat="false" ht="15" hidden="false" customHeight="true" outlineLevel="0" collapsed="false">
      <c r="A127" s="55" t="s">
        <v>209</v>
      </c>
      <c r="B127" s="55"/>
      <c r="C127" s="55"/>
      <c r="D127" s="55"/>
      <c r="E127" s="55"/>
      <c r="F127" s="55"/>
      <c r="G127" s="55"/>
      <c r="H127" s="55"/>
      <c r="I127" s="55"/>
      <c r="J127" s="43"/>
      <c r="K127" s="43"/>
      <c r="L127" s="43"/>
      <c r="M127" s="56" t="n">
        <f aca="false">SUM(M$124:M$126)</f>
        <v>0</v>
      </c>
      <c r="N127" s="57"/>
    </row>
    <row r="128" customFormat="false" ht="18" hidden="false" customHeight="true" outlineLevel="0" collapsed="false">
      <c r="A128" s="32" t="s">
        <v>210</v>
      </c>
      <c r="B128" s="28"/>
      <c r="C128" s="33" t="s">
        <v>75</v>
      </c>
      <c r="D128" s="34" t="s">
        <v>32</v>
      </c>
      <c r="E128" s="39"/>
      <c r="F128" s="46" t="n">
        <v>1</v>
      </c>
      <c r="G128" s="47"/>
      <c r="H128" s="35" t="n">
        <v>6</v>
      </c>
      <c r="I128" s="38"/>
      <c r="J128" s="39"/>
      <c r="K128" s="40"/>
      <c r="L128" s="40"/>
      <c r="M128" s="41" t="n">
        <f aca="false">IF(ISNUMBER($K128),IF(ISNUMBER($G128),ROUND($K128*$G128,2),ROUND($K128*$F128,2)),IF(ISNUMBER($G128),ROUND($I128*$G128,2),ROUND($I128*$F128,2)))</f>
        <v>0</v>
      </c>
      <c r="N128" s="26"/>
    </row>
    <row r="129" customFormat="false" ht="18" hidden="false" customHeight="true" outlineLevel="0" collapsed="false">
      <c r="A129" s="32" t="s">
        <v>211</v>
      </c>
      <c r="B129" s="28"/>
      <c r="C129" s="33" t="s">
        <v>48</v>
      </c>
      <c r="D129" s="34" t="s">
        <v>32</v>
      </c>
      <c r="E129" s="39"/>
      <c r="F129" s="46" t="n">
        <v>1</v>
      </c>
      <c r="G129" s="47"/>
      <c r="H129" s="35" t="n">
        <v>6</v>
      </c>
      <c r="I129" s="38"/>
      <c r="J129" s="39"/>
      <c r="K129" s="40"/>
      <c r="L129" s="40"/>
      <c r="M129" s="41" t="n">
        <f aca="false">IF(ISNUMBER($K129),IF(ISNUMBER($G129),ROUND($K129*$G129,2),ROUND($K129*$F129,2)),IF(ISNUMBER($G129),ROUND($I129*$G129,2),ROUND($I129*$F129,2)))</f>
        <v>0</v>
      </c>
      <c r="N129" s="26"/>
    </row>
    <row r="130" customFormat="false" ht="15" hidden="false" customHeight="true" outlineLevel="0" collapsed="false">
      <c r="A130" s="42" t="s">
        <v>212</v>
      </c>
      <c r="B130" s="42"/>
      <c r="C130" s="42"/>
      <c r="D130" s="42"/>
      <c r="E130" s="42"/>
      <c r="F130" s="42"/>
      <c r="G130" s="42"/>
      <c r="H130" s="42"/>
      <c r="I130" s="42"/>
      <c r="J130" s="43"/>
      <c r="K130" s="43"/>
      <c r="L130" s="43"/>
      <c r="M130" s="44" t="n">
        <f aca="false">SUM(M$118:M$120)+SUM(M$124:M$126)+SUM(M$128:M$129)</f>
        <v>0</v>
      </c>
      <c r="N130" s="45"/>
    </row>
    <row r="131" customFormat="false" ht="17.25" hidden="false" customHeight="true" outlineLevel="0" collapsed="false">
      <c r="A131" s="30" t="s">
        <v>213</v>
      </c>
      <c r="B131" s="28"/>
      <c r="C131" s="31" t="s">
        <v>214</v>
      </c>
      <c r="D131" s="23"/>
      <c r="E131" s="24"/>
      <c r="F131" s="23"/>
      <c r="G131" s="25"/>
      <c r="H131" s="24"/>
      <c r="I131" s="23"/>
      <c r="J131" s="24"/>
      <c r="K131" s="24"/>
      <c r="L131" s="24"/>
      <c r="M131" s="25"/>
      <c r="N131" s="26"/>
    </row>
    <row r="132" customFormat="false" ht="18" hidden="false" customHeight="true" outlineLevel="0" collapsed="false">
      <c r="A132" s="32" t="s">
        <v>215</v>
      </c>
      <c r="B132" s="28"/>
      <c r="C132" s="33" t="s">
        <v>83</v>
      </c>
      <c r="D132" s="34" t="s">
        <v>26</v>
      </c>
      <c r="E132" s="35"/>
      <c r="F132" s="36" t="n">
        <v>110</v>
      </c>
      <c r="G132" s="37"/>
      <c r="H132" s="35" t="n">
        <v>6</v>
      </c>
      <c r="I132" s="38"/>
      <c r="J132" s="39"/>
      <c r="K132" s="40"/>
      <c r="L132" s="40"/>
      <c r="M132" s="41" t="n">
        <f aca="false">IF(ISNUMBER($K132),IF(ISNUMBER($G132),ROUND($K132*$G132,2),ROUND($K132*$F132,2)),IF(ISNUMBER($G132),ROUND($I132*$G132,2),ROUND($I132*$F132,2)))</f>
        <v>0</v>
      </c>
      <c r="N132" s="26"/>
    </row>
    <row r="133" customFormat="false" ht="18" hidden="false" customHeight="true" outlineLevel="0" collapsed="false">
      <c r="A133" s="32" t="s">
        <v>216</v>
      </c>
      <c r="B133" s="28"/>
      <c r="C133" s="33" t="s">
        <v>217</v>
      </c>
      <c r="D133" s="34" t="s">
        <v>26</v>
      </c>
      <c r="E133" s="35"/>
      <c r="F133" s="36" t="n">
        <v>121</v>
      </c>
      <c r="G133" s="37"/>
      <c r="H133" s="35" t="n">
        <v>6</v>
      </c>
      <c r="I133" s="38"/>
      <c r="J133" s="39"/>
      <c r="K133" s="40"/>
      <c r="L133" s="40"/>
      <c r="M133" s="41" t="n">
        <f aca="false">IF(ISNUMBER($K133),IF(ISNUMBER($G133),ROUND($K133*$G133,2),ROUND($K133*$F133,2)),IF(ISNUMBER($G133),ROUND($I133*$G133,2),ROUND($I133*$F133,2)))</f>
        <v>0</v>
      </c>
      <c r="N133" s="26"/>
    </row>
    <row r="134" customFormat="false" ht="18" hidden="false" customHeight="true" outlineLevel="0" collapsed="false">
      <c r="A134" s="32" t="s">
        <v>218</v>
      </c>
      <c r="B134" s="28"/>
      <c r="C134" s="33" t="s">
        <v>219</v>
      </c>
      <c r="D134" s="34" t="s">
        <v>26</v>
      </c>
      <c r="E134" s="35"/>
      <c r="F134" s="36" t="n">
        <v>5</v>
      </c>
      <c r="G134" s="37"/>
      <c r="H134" s="35" t="n">
        <v>6</v>
      </c>
      <c r="I134" s="38"/>
      <c r="J134" s="39"/>
      <c r="K134" s="40"/>
      <c r="L134" s="40"/>
      <c r="M134" s="41" t="n">
        <f aca="false">IF(ISNUMBER($K134),IF(ISNUMBER($G134),ROUND($K134*$G134,2),ROUND($K134*$F134,2)),IF(ISNUMBER($G134),ROUND($I134*$G134,2),ROUND($I134*$F134,2)))</f>
        <v>0</v>
      </c>
      <c r="N134" s="26"/>
    </row>
    <row r="135" customFormat="false" ht="15" hidden="false" customHeight="true" outlineLevel="0" collapsed="false">
      <c r="A135" s="32" t="s">
        <v>220</v>
      </c>
      <c r="B135" s="28"/>
      <c r="C135" s="54" t="s">
        <v>221</v>
      </c>
      <c r="D135" s="23"/>
      <c r="E135" s="24"/>
      <c r="F135" s="23"/>
      <c r="G135" s="25"/>
      <c r="H135" s="24"/>
      <c r="I135" s="23"/>
      <c r="J135" s="24"/>
      <c r="K135" s="24"/>
      <c r="L135" s="24"/>
      <c r="M135" s="25"/>
      <c r="N135" s="26"/>
    </row>
    <row r="136" customFormat="false" ht="18" hidden="false" customHeight="true" outlineLevel="0" collapsed="false">
      <c r="A136" s="32" t="s">
        <v>222</v>
      </c>
      <c r="B136" s="28"/>
      <c r="C136" s="33" t="s">
        <v>223</v>
      </c>
      <c r="D136" s="34" t="s">
        <v>26</v>
      </c>
      <c r="E136" s="35"/>
      <c r="F136" s="36" t="n">
        <v>16</v>
      </c>
      <c r="G136" s="37"/>
      <c r="H136" s="35" t="n">
        <v>6</v>
      </c>
      <c r="I136" s="38"/>
      <c r="J136" s="39"/>
      <c r="K136" s="40"/>
      <c r="L136" s="40"/>
      <c r="M136" s="41" t="n">
        <f aca="false">IF(ISNUMBER($K136),IF(ISNUMBER($G136),ROUND($K136*$G136,2),ROUND($K136*$F136,2)),IF(ISNUMBER($G136),ROUND($I136*$G136,2),ROUND($I136*$F136,2)))</f>
        <v>0</v>
      </c>
      <c r="N136" s="26"/>
    </row>
    <row r="137" customFormat="false" ht="18" hidden="false" customHeight="true" outlineLevel="0" collapsed="false">
      <c r="A137" s="32" t="s">
        <v>224</v>
      </c>
      <c r="B137" s="28"/>
      <c r="C137" s="33" t="s">
        <v>225</v>
      </c>
      <c r="D137" s="34" t="s">
        <v>32</v>
      </c>
      <c r="E137" s="39"/>
      <c r="F137" s="46" t="n">
        <v>1</v>
      </c>
      <c r="G137" s="47"/>
      <c r="H137" s="35" t="n">
        <v>6</v>
      </c>
      <c r="I137" s="38"/>
      <c r="J137" s="39"/>
      <c r="K137" s="40"/>
      <c r="L137" s="40"/>
      <c r="M137" s="41" t="n">
        <f aca="false">IF(ISNUMBER($K137),IF(ISNUMBER($G137),ROUND($K137*$G137,2),ROUND($K137*$F137,2)),IF(ISNUMBER($G137),ROUND($I137*$G137,2),ROUND($I137*$F137,2)))</f>
        <v>0</v>
      </c>
      <c r="N137" s="26"/>
    </row>
    <row r="138" customFormat="false" ht="15" hidden="false" customHeight="true" outlineLevel="0" collapsed="false">
      <c r="A138" s="42" t="s">
        <v>226</v>
      </c>
      <c r="B138" s="42"/>
      <c r="C138" s="42"/>
      <c r="D138" s="42"/>
      <c r="E138" s="42"/>
      <c r="F138" s="42"/>
      <c r="G138" s="42"/>
      <c r="H138" s="42"/>
      <c r="I138" s="42"/>
      <c r="J138" s="43"/>
      <c r="K138" s="43"/>
      <c r="L138" s="43"/>
      <c r="M138" s="44" t="n">
        <f aca="false">SUM(M$132:M$134)+SUM(M$136:M$137)</f>
        <v>0</v>
      </c>
      <c r="N138" s="45"/>
    </row>
    <row r="139" customFormat="false" ht="15" hidden="false" customHeight="true" outlineLevel="0" collapsed="false">
      <c r="A139" s="58" t="s">
        <v>227</v>
      </c>
      <c r="B139" s="58"/>
      <c r="C139" s="58"/>
      <c r="D139" s="58"/>
      <c r="E139" s="58"/>
      <c r="F139" s="58"/>
      <c r="G139" s="58"/>
      <c r="H139" s="58"/>
      <c r="I139" s="58"/>
      <c r="J139" s="43"/>
      <c r="K139" s="43"/>
      <c r="L139" s="43"/>
      <c r="M139" s="59" t="n">
        <f aca="false">SUM(M$92:M$94)+SUM(M$97:M$98)+SUM(M$100:M$103)+SUM(M$105:M$106)+SUM(M$108:M$109)+SUM(M$111:M$113)+SUM(M$118:M$120)+SUM(M$124:M$126)+SUM(M$128:M$129)+SUM(M$132:M$134)+SUM(M$136:M$137)</f>
        <v>0</v>
      </c>
      <c r="N139" s="60"/>
    </row>
    <row r="140" customFormat="false" ht="21.75" hidden="false" customHeight="true" outlineLevel="0" collapsed="false">
      <c r="A140" s="27" t="s">
        <v>228</v>
      </c>
      <c r="B140" s="28"/>
      <c r="C140" s="29" t="s">
        <v>229</v>
      </c>
      <c r="D140" s="23"/>
      <c r="E140" s="24"/>
      <c r="F140" s="23"/>
      <c r="G140" s="25"/>
      <c r="H140" s="24"/>
      <c r="I140" s="23"/>
      <c r="J140" s="24"/>
      <c r="K140" s="24"/>
      <c r="L140" s="24"/>
      <c r="M140" s="25"/>
      <c r="N140" s="26"/>
    </row>
    <row r="141" customFormat="false" ht="17.25" hidden="false" customHeight="true" outlineLevel="0" collapsed="false">
      <c r="A141" s="30" t="s">
        <v>230</v>
      </c>
      <c r="B141" s="28"/>
      <c r="C141" s="31" t="s">
        <v>231</v>
      </c>
      <c r="D141" s="23"/>
      <c r="E141" s="24"/>
      <c r="F141" s="23"/>
      <c r="G141" s="25"/>
      <c r="H141" s="24"/>
      <c r="I141" s="23"/>
      <c r="J141" s="24"/>
      <c r="K141" s="24"/>
      <c r="L141" s="24"/>
      <c r="M141" s="25"/>
      <c r="N141" s="26"/>
    </row>
    <row r="142" customFormat="false" ht="17.25" hidden="false" customHeight="true" outlineLevel="0" collapsed="false">
      <c r="A142" s="30" t="s">
        <v>232</v>
      </c>
      <c r="B142" s="28"/>
      <c r="C142" s="31" t="s">
        <v>233</v>
      </c>
      <c r="D142" s="34" t="s">
        <v>32</v>
      </c>
      <c r="E142" s="39"/>
      <c r="F142" s="46" t="n">
        <v>1</v>
      </c>
      <c r="G142" s="47"/>
      <c r="H142" s="35" t="n">
        <v>6</v>
      </c>
      <c r="I142" s="38"/>
      <c r="J142" s="39"/>
      <c r="K142" s="40"/>
      <c r="L142" s="40"/>
      <c r="M142" s="41" t="n">
        <f aca="false">IF(ISNUMBER($K142),IF(ISNUMBER($G142),ROUND($K142*$G142,2),ROUND($K142*$F142,2)),IF(ISNUMBER($G142),ROUND($I142*$G142,2),ROUND($I142*$F142,2)))</f>
        <v>0</v>
      </c>
      <c r="N142" s="26"/>
    </row>
    <row r="143" customFormat="false" ht="17.25" hidden="false" customHeight="true" outlineLevel="0" collapsed="false">
      <c r="A143" s="30" t="s">
        <v>234</v>
      </c>
      <c r="B143" s="28"/>
      <c r="C143" s="31" t="s">
        <v>235</v>
      </c>
      <c r="D143" s="34" t="s">
        <v>32</v>
      </c>
      <c r="E143" s="39"/>
      <c r="F143" s="46" t="n">
        <v>2</v>
      </c>
      <c r="G143" s="47"/>
      <c r="H143" s="35" t="n">
        <v>6</v>
      </c>
      <c r="I143" s="38"/>
      <c r="J143" s="39"/>
      <c r="K143" s="40"/>
      <c r="L143" s="40"/>
      <c r="M143" s="41" t="n">
        <f aca="false">IF(ISNUMBER($K143),IF(ISNUMBER($G143),ROUND($K143*$G143,2),ROUND($K143*$F143,2)),IF(ISNUMBER($G143),ROUND($I143*$G143,2),ROUND($I143*$F143,2)))</f>
        <v>0</v>
      </c>
      <c r="N143" s="26"/>
    </row>
    <row r="144" customFormat="false" ht="17.25" hidden="false" customHeight="true" outlineLevel="0" collapsed="false">
      <c r="A144" s="30" t="s">
        <v>236</v>
      </c>
      <c r="B144" s="28"/>
      <c r="C144" s="31" t="s">
        <v>237</v>
      </c>
      <c r="D144" s="34" t="s">
        <v>32</v>
      </c>
      <c r="E144" s="39"/>
      <c r="F144" s="46" t="n">
        <v>1</v>
      </c>
      <c r="G144" s="47"/>
      <c r="H144" s="35" t="n">
        <v>6</v>
      </c>
      <c r="I144" s="38"/>
      <c r="J144" s="39"/>
      <c r="K144" s="40"/>
      <c r="L144" s="40"/>
      <c r="M144" s="41" t="n">
        <f aca="false">IF(ISNUMBER($K144),IF(ISNUMBER($G144),ROUND($K144*$G144,2),ROUND($K144*$F144,2)),IF(ISNUMBER($G144),ROUND($I144*$G144,2),ROUND($I144*$F144,2)))</f>
        <v>0</v>
      </c>
      <c r="N144" s="26"/>
    </row>
    <row r="145" customFormat="false" ht="17.25" hidden="false" customHeight="true" outlineLevel="0" collapsed="false">
      <c r="A145" s="30" t="s">
        <v>238</v>
      </c>
      <c r="B145" s="28"/>
      <c r="C145" s="31" t="s">
        <v>239</v>
      </c>
      <c r="D145" s="34"/>
      <c r="E145" s="51"/>
      <c r="F145" s="52" t="n">
        <v>0</v>
      </c>
      <c r="G145" s="53"/>
      <c r="H145" s="35" t="n">
        <v>6</v>
      </c>
      <c r="I145" s="38"/>
      <c r="J145" s="39"/>
      <c r="K145" s="40"/>
      <c r="L145" s="40"/>
      <c r="M145" s="41" t="n">
        <f aca="false">IF(ISNUMBER($K145),IF(ISNUMBER($G145),ROUND($K145*$G145,2),ROUND($K145*$F145,2)),IF(ISNUMBER($G145),ROUND($I145*$G145,2),ROUND($I145*$F145,2)))</f>
        <v>0</v>
      </c>
      <c r="N145" s="26"/>
    </row>
    <row r="146" customFormat="false" ht="18" hidden="false" customHeight="true" outlineLevel="0" collapsed="false">
      <c r="A146" s="32" t="s">
        <v>240</v>
      </c>
      <c r="B146" s="28"/>
      <c r="C146" s="33" t="s">
        <v>241</v>
      </c>
      <c r="D146" s="34" t="s">
        <v>55</v>
      </c>
      <c r="E146" s="48"/>
      <c r="F146" s="49" t="n">
        <v>80</v>
      </c>
      <c r="G146" s="50"/>
      <c r="H146" s="35" t="n">
        <v>6</v>
      </c>
      <c r="I146" s="38"/>
      <c r="J146" s="39"/>
      <c r="K146" s="40"/>
      <c r="L146" s="40"/>
      <c r="M146" s="41" t="n">
        <f aca="false">IF(ISNUMBER($K146),IF(ISNUMBER($G146),ROUND($K146*$G146,2),ROUND($K146*$F146,2)),IF(ISNUMBER($G146),ROUND($I146*$G146,2),ROUND($I146*$F146,2)))</f>
        <v>0</v>
      </c>
      <c r="N146" s="26"/>
    </row>
    <row r="147" customFormat="false" ht="18" hidden="false" customHeight="true" outlineLevel="0" collapsed="false">
      <c r="A147" s="32" t="s">
        <v>242</v>
      </c>
      <c r="B147" s="28"/>
      <c r="C147" s="33" t="s">
        <v>243</v>
      </c>
      <c r="D147" s="34" t="s">
        <v>32</v>
      </c>
      <c r="E147" s="39"/>
      <c r="F147" s="46" t="n">
        <v>4</v>
      </c>
      <c r="G147" s="47"/>
      <c r="H147" s="35" t="n">
        <v>6</v>
      </c>
      <c r="I147" s="38"/>
      <c r="J147" s="39"/>
      <c r="K147" s="40"/>
      <c r="L147" s="40"/>
      <c r="M147" s="41" t="n">
        <f aca="false">IF(ISNUMBER($K147),IF(ISNUMBER($G147),ROUND($K147*$G147,2),ROUND($K147*$F147,2)),IF(ISNUMBER($G147),ROUND($I147*$G147,2),ROUND($I147*$F147,2)))</f>
        <v>0</v>
      </c>
      <c r="N147" s="26"/>
    </row>
    <row r="148" customFormat="false" ht="18" hidden="false" customHeight="true" outlineLevel="0" collapsed="false">
      <c r="A148" s="32" t="s">
        <v>244</v>
      </c>
      <c r="B148" s="28"/>
      <c r="C148" s="33" t="s">
        <v>245</v>
      </c>
      <c r="D148" s="34" t="s">
        <v>32</v>
      </c>
      <c r="E148" s="39"/>
      <c r="F148" s="46" t="n">
        <v>4</v>
      </c>
      <c r="G148" s="47"/>
      <c r="H148" s="35" t="n">
        <v>6</v>
      </c>
      <c r="I148" s="38"/>
      <c r="J148" s="39"/>
      <c r="K148" s="40"/>
      <c r="L148" s="40"/>
      <c r="M148" s="41" t="n">
        <f aca="false">IF(ISNUMBER($K148),IF(ISNUMBER($G148),ROUND($K148*$G148,2),ROUND($K148*$F148,2)),IF(ISNUMBER($G148),ROUND($I148*$G148,2),ROUND($I148*$F148,2)))</f>
        <v>0</v>
      </c>
      <c r="N148" s="26"/>
    </row>
    <row r="149" customFormat="false" ht="15" hidden="false" customHeight="true" outlineLevel="0" collapsed="false">
      <c r="A149" s="42" t="s">
        <v>246</v>
      </c>
      <c r="B149" s="42"/>
      <c r="C149" s="42"/>
      <c r="D149" s="42"/>
      <c r="E149" s="42"/>
      <c r="F149" s="42"/>
      <c r="G149" s="42"/>
      <c r="H149" s="42"/>
      <c r="I149" s="42"/>
      <c r="J149" s="43"/>
      <c r="K149" s="43"/>
      <c r="L149" s="43"/>
      <c r="M149" s="44" t="n">
        <f aca="false">SUM(M$146:M$148)</f>
        <v>0</v>
      </c>
      <c r="N149" s="45"/>
    </row>
    <row r="150" customFormat="false" ht="17.25" hidden="false" customHeight="true" outlineLevel="0" collapsed="false">
      <c r="A150" s="30" t="s">
        <v>247</v>
      </c>
      <c r="B150" s="28"/>
      <c r="C150" s="31" t="s">
        <v>248</v>
      </c>
      <c r="D150" s="34" t="s">
        <v>55</v>
      </c>
      <c r="E150" s="48"/>
      <c r="F150" s="49" t="n">
        <v>80</v>
      </c>
      <c r="G150" s="50"/>
      <c r="H150" s="35" t="n">
        <v>6</v>
      </c>
      <c r="I150" s="38"/>
      <c r="J150" s="39"/>
      <c r="K150" s="40"/>
      <c r="L150" s="40"/>
      <c r="M150" s="41" t="n">
        <f aca="false">IF(ISNUMBER($K150),IF(ISNUMBER($G150),ROUND($K150*$G150,2),ROUND($K150*$F150,2)),IF(ISNUMBER($G150),ROUND($I150*$G150,2),ROUND($I150*$F150,2)))</f>
        <v>0</v>
      </c>
      <c r="N150" s="26"/>
    </row>
    <row r="151" customFormat="false" ht="17.25" hidden="false" customHeight="true" outlineLevel="0" collapsed="false">
      <c r="A151" s="30" t="s">
        <v>249</v>
      </c>
      <c r="B151" s="28"/>
      <c r="C151" s="31" t="s">
        <v>250</v>
      </c>
      <c r="D151" s="34" t="s">
        <v>55</v>
      </c>
      <c r="E151" s="48"/>
      <c r="F151" s="49" t="n">
        <v>20</v>
      </c>
      <c r="G151" s="50"/>
      <c r="H151" s="35" t="n">
        <v>6</v>
      </c>
      <c r="I151" s="38"/>
      <c r="J151" s="39"/>
      <c r="K151" s="40"/>
      <c r="L151" s="40"/>
      <c r="M151" s="41" t="n">
        <f aca="false">IF(ISNUMBER($K151),IF(ISNUMBER($G151),ROUND($K151*$G151,2),ROUND($K151*$F151,2)),IF(ISNUMBER($G151),ROUND($I151*$G151,2),ROUND($I151*$F151,2)))</f>
        <v>0</v>
      </c>
      <c r="N151" s="26"/>
    </row>
    <row r="152" customFormat="false" ht="17.25" hidden="false" customHeight="true" outlineLevel="0" collapsed="false">
      <c r="A152" s="30" t="s">
        <v>251</v>
      </c>
      <c r="B152" s="28"/>
      <c r="C152" s="31" t="s">
        <v>252</v>
      </c>
      <c r="D152" s="34" t="s">
        <v>32</v>
      </c>
      <c r="E152" s="39"/>
      <c r="F152" s="46" t="n">
        <v>4</v>
      </c>
      <c r="G152" s="47"/>
      <c r="H152" s="35" t="n">
        <v>6</v>
      </c>
      <c r="I152" s="38"/>
      <c r="J152" s="39"/>
      <c r="K152" s="40"/>
      <c r="L152" s="40"/>
      <c r="M152" s="41" t="n">
        <f aca="false">IF(ISNUMBER($K152),IF(ISNUMBER($G152),ROUND($K152*$G152,2),ROUND($K152*$F152,2)),IF(ISNUMBER($G152),ROUND($I152*$G152,2),ROUND($I152*$F152,2)))</f>
        <v>0</v>
      </c>
      <c r="N152" s="26"/>
    </row>
    <row r="153" customFormat="false" ht="15" hidden="false" customHeight="true" outlineLevel="0" collapsed="false">
      <c r="A153" s="58" t="s">
        <v>253</v>
      </c>
      <c r="B153" s="58"/>
      <c r="C153" s="58"/>
      <c r="D153" s="58"/>
      <c r="E153" s="58"/>
      <c r="F153" s="58"/>
      <c r="G153" s="58"/>
      <c r="H153" s="58"/>
      <c r="I153" s="58"/>
      <c r="J153" s="43"/>
      <c r="K153" s="43"/>
      <c r="L153" s="43"/>
      <c r="M153" s="59" t="n">
        <f aca="false">SUM(M$142:M$148)+SUM(M$150:M$152)</f>
        <v>0</v>
      </c>
      <c r="N153" s="60"/>
    </row>
    <row r="154" customFormat="false" ht="21.75" hidden="false" customHeight="true" outlineLevel="0" collapsed="false">
      <c r="A154" s="27" t="s">
        <v>254</v>
      </c>
      <c r="B154" s="28"/>
      <c r="C154" s="29" t="s">
        <v>255</v>
      </c>
      <c r="D154" s="23"/>
      <c r="E154" s="24"/>
      <c r="F154" s="23"/>
      <c r="G154" s="25"/>
      <c r="H154" s="24"/>
      <c r="I154" s="23"/>
      <c r="J154" s="24"/>
      <c r="K154" s="24"/>
      <c r="L154" s="24"/>
      <c r="M154" s="25"/>
      <c r="N154" s="26"/>
    </row>
    <row r="155" customFormat="false" ht="17.25" hidden="false" customHeight="true" outlineLevel="0" collapsed="false">
      <c r="A155" s="30" t="s">
        <v>256</v>
      </c>
      <c r="B155" s="28"/>
      <c r="C155" s="31" t="s">
        <v>21</v>
      </c>
      <c r="D155" s="23"/>
      <c r="E155" s="24"/>
      <c r="F155" s="23"/>
      <c r="G155" s="25"/>
      <c r="H155" s="24"/>
      <c r="I155" s="23"/>
      <c r="J155" s="24"/>
      <c r="K155" s="24"/>
      <c r="L155" s="24"/>
      <c r="M155" s="25"/>
      <c r="N155" s="26"/>
    </row>
    <row r="156" customFormat="false" ht="17.25" hidden="false" customHeight="true" outlineLevel="0" collapsed="false">
      <c r="A156" s="30" t="s">
        <v>257</v>
      </c>
      <c r="B156" s="28"/>
      <c r="C156" s="31" t="s">
        <v>258</v>
      </c>
      <c r="D156" s="23"/>
      <c r="E156" s="24"/>
      <c r="F156" s="23"/>
      <c r="G156" s="25"/>
      <c r="H156" s="24"/>
      <c r="I156" s="23"/>
      <c r="J156" s="24"/>
      <c r="K156" s="24"/>
      <c r="L156" s="24"/>
      <c r="M156" s="25"/>
      <c r="N156" s="26"/>
    </row>
    <row r="157" customFormat="false" ht="18" hidden="false" customHeight="true" outlineLevel="0" collapsed="false">
      <c r="A157" s="32" t="s">
        <v>259</v>
      </c>
      <c r="B157" s="28"/>
      <c r="C157" s="33" t="s">
        <v>260</v>
      </c>
      <c r="D157" s="34"/>
      <c r="E157" s="51"/>
      <c r="F157" s="52" t="n">
        <v>0</v>
      </c>
      <c r="G157" s="53"/>
      <c r="H157" s="35" t="n">
        <v>6</v>
      </c>
      <c r="I157" s="38"/>
      <c r="J157" s="39"/>
      <c r="K157" s="40"/>
      <c r="L157" s="40"/>
      <c r="M157" s="41" t="n">
        <f aca="false">IF(ISNUMBER($K157),IF(ISNUMBER($G157),ROUND($K157*$G157,2),ROUND($K157*$F157,2)),IF(ISNUMBER($G157),ROUND($I157*$G157,2),ROUND($I157*$F157,2)))</f>
        <v>0</v>
      </c>
      <c r="N157" s="26"/>
    </row>
    <row r="158" customFormat="false" ht="15" hidden="false" customHeight="true" outlineLevel="0" collapsed="false">
      <c r="A158" s="32" t="s">
        <v>261</v>
      </c>
      <c r="B158" s="28"/>
      <c r="C158" s="54" t="s">
        <v>262</v>
      </c>
      <c r="D158" s="34" t="s">
        <v>26</v>
      </c>
      <c r="E158" s="35"/>
      <c r="F158" s="36" t="n">
        <v>64</v>
      </c>
      <c r="G158" s="37"/>
      <c r="H158" s="35" t="n">
        <v>6</v>
      </c>
      <c r="I158" s="38"/>
      <c r="J158" s="39"/>
      <c r="K158" s="40"/>
      <c r="L158" s="40"/>
      <c r="M158" s="41" t="n">
        <f aca="false">IF(ISNUMBER($K158),IF(ISNUMBER($G158),ROUND($K158*$G158,2),ROUND($K158*$F158,2)),IF(ISNUMBER($G158),ROUND($I158*$G158,2),ROUND($I158*$F158,2)))</f>
        <v>0</v>
      </c>
      <c r="N158" s="26"/>
    </row>
    <row r="159" customFormat="false" ht="15" hidden="false" customHeight="true" outlineLevel="0" collapsed="false">
      <c r="A159" s="55" t="s">
        <v>263</v>
      </c>
      <c r="B159" s="55"/>
      <c r="C159" s="55"/>
      <c r="D159" s="55"/>
      <c r="E159" s="55"/>
      <c r="F159" s="55"/>
      <c r="G159" s="55"/>
      <c r="H159" s="55"/>
      <c r="I159" s="55"/>
      <c r="J159" s="43"/>
      <c r="K159" s="43"/>
      <c r="L159" s="43"/>
      <c r="M159" s="56" t="n">
        <f aca="false">M$158</f>
        <v>0</v>
      </c>
      <c r="N159" s="57"/>
    </row>
    <row r="160" customFormat="false" ht="18" hidden="false" customHeight="true" outlineLevel="0" collapsed="false">
      <c r="A160" s="32" t="s">
        <v>264</v>
      </c>
      <c r="B160" s="28"/>
      <c r="C160" s="33" t="s">
        <v>265</v>
      </c>
      <c r="D160" s="34" t="s">
        <v>26</v>
      </c>
      <c r="E160" s="35"/>
      <c r="F160" s="36" t="n">
        <v>56</v>
      </c>
      <c r="G160" s="37"/>
      <c r="H160" s="35" t="n">
        <v>6</v>
      </c>
      <c r="I160" s="38"/>
      <c r="J160" s="39"/>
      <c r="K160" s="40"/>
      <c r="L160" s="40"/>
      <c r="M160" s="41" t="n">
        <f aca="false">IF(ISNUMBER($K160),IF(ISNUMBER($G160),ROUND($K160*$G160,2),ROUND($K160*$F160,2)),IF(ISNUMBER($G160),ROUND($I160*$G160,2),ROUND($I160*$F160,2)))</f>
        <v>0</v>
      </c>
      <c r="N160" s="26"/>
    </row>
    <row r="161" customFormat="false" ht="15" hidden="false" customHeight="true" outlineLevel="0" collapsed="false">
      <c r="A161" s="32" t="s">
        <v>266</v>
      </c>
      <c r="B161" s="28"/>
      <c r="C161" s="54" t="s">
        <v>267</v>
      </c>
      <c r="D161" s="34" t="s">
        <v>26</v>
      </c>
      <c r="E161" s="35"/>
      <c r="F161" s="36" t="n">
        <v>56</v>
      </c>
      <c r="G161" s="37"/>
      <c r="H161" s="35" t="n">
        <v>6</v>
      </c>
      <c r="I161" s="38"/>
      <c r="J161" s="39"/>
      <c r="K161" s="40"/>
      <c r="L161" s="40"/>
      <c r="M161" s="41" t="n">
        <f aca="false">IF(ISNUMBER($K161),IF(ISNUMBER($G161),ROUND($K161*$G161,2),ROUND($K161*$F161,2)),IF(ISNUMBER($G161),ROUND($I161*$G161,2),ROUND($I161*$F161,2)))</f>
        <v>0</v>
      </c>
      <c r="N161" s="26"/>
    </row>
    <row r="162" customFormat="false" ht="15" hidden="false" customHeight="true" outlineLevel="0" collapsed="false">
      <c r="A162" s="32" t="s">
        <v>268</v>
      </c>
      <c r="B162" s="28"/>
      <c r="C162" s="54" t="s">
        <v>269</v>
      </c>
      <c r="D162" s="34" t="s">
        <v>26</v>
      </c>
      <c r="E162" s="35"/>
      <c r="F162" s="36" t="n">
        <v>56</v>
      </c>
      <c r="G162" s="37"/>
      <c r="H162" s="35" t="n">
        <v>6</v>
      </c>
      <c r="I162" s="38"/>
      <c r="J162" s="39"/>
      <c r="K162" s="40"/>
      <c r="L162" s="40"/>
      <c r="M162" s="41" t="n">
        <f aca="false">IF(ISNUMBER($K162),IF(ISNUMBER($G162),ROUND($K162*$G162,2),ROUND($K162*$F162,2)),IF(ISNUMBER($G162),ROUND($I162*$G162,2),ROUND($I162*$F162,2)))</f>
        <v>0</v>
      </c>
      <c r="N162" s="26"/>
    </row>
    <row r="163" customFormat="false" ht="15" hidden="false" customHeight="true" outlineLevel="0" collapsed="false">
      <c r="A163" s="55" t="s">
        <v>270</v>
      </c>
      <c r="B163" s="55"/>
      <c r="C163" s="55"/>
      <c r="D163" s="55"/>
      <c r="E163" s="55"/>
      <c r="F163" s="55"/>
      <c r="G163" s="55"/>
      <c r="H163" s="55"/>
      <c r="I163" s="55"/>
      <c r="J163" s="43"/>
      <c r="K163" s="43"/>
      <c r="L163" s="43"/>
      <c r="M163" s="56" t="n">
        <f aca="false">SUM(M$161:M$162)</f>
        <v>0</v>
      </c>
      <c r="N163" s="57"/>
    </row>
    <row r="164" customFormat="false" ht="18" hidden="false" customHeight="true" outlineLevel="0" collapsed="false">
      <c r="A164" s="32" t="s">
        <v>271</v>
      </c>
      <c r="B164" s="28"/>
      <c r="C164" s="33" t="s">
        <v>272</v>
      </c>
      <c r="D164" s="23"/>
      <c r="E164" s="24"/>
      <c r="F164" s="23"/>
      <c r="G164" s="25"/>
      <c r="H164" s="24"/>
      <c r="I164" s="23"/>
      <c r="J164" s="24"/>
      <c r="K164" s="24"/>
      <c r="L164" s="24"/>
      <c r="M164" s="25"/>
      <c r="N164" s="26"/>
    </row>
    <row r="165" customFormat="false" ht="15" hidden="false" customHeight="true" outlineLevel="0" collapsed="false">
      <c r="A165" s="32" t="s">
        <v>273</v>
      </c>
      <c r="B165" s="28"/>
      <c r="C165" s="54" t="s">
        <v>274</v>
      </c>
      <c r="D165" s="34" t="s">
        <v>26</v>
      </c>
      <c r="E165" s="35"/>
      <c r="F165" s="36" t="n">
        <v>7</v>
      </c>
      <c r="G165" s="37"/>
      <c r="H165" s="35" t="n">
        <v>6</v>
      </c>
      <c r="I165" s="38"/>
      <c r="J165" s="39"/>
      <c r="K165" s="40"/>
      <c r="L165" s="40"/>
      <c r="M165" s="41" t="n">
        <f aca="false">IF(ISNUMBER($K165),IF(ISNUMBER($G165),ROUND($K165*$G165,2),ROUND($K165*$F165,2)),IF(ISNUMBER($G165),ROUND($I165*$G165,2),ROUND($I165*$F165,2)))</f>
        <v>0</v>
      </c>
      <c r="N165" s="26"/>
    </row>
    <row r="166" customFormat="false" ht="15" hidden="false" customHeight="true" outlineLevel="0" collapsed="false">
      <c r="A166" s="32" t="s">
        <v>275</v>
      </c>
      <c r="B166" s="28"/>
      <c r="C166" s="54" t="s">
        <v>276</v>
      </c>
      <c r="D166" s="34" t="s">
        <v>26</v>
      </c>
      <c r="E166" s="35"/>
      <c r="F166" s="36" t="n">
        <v>7</v>
      </c>
      <c r="G166" s="37"/>
      <c r="H166" s="35" t="n">
        <v>6</v>
      </c>
      <c r="I166" s="38"/>
      <c r="J166" s="39"/>
      <c r="K166" s="40"/>
      <c r="L166" s="40"/>
      <c r="M166" s="41" t="n">
        <f aca="false">IF(ISNUMBER($K166),IF(ISNUMBER($G166),ROUND($K166*$G166,2),ROUND($K166*$F166,2)),IF(ISNUMBER($G166),ROUND($I166*$G166,2),ROUND($I166*$F166,2)))</f>
        <v>0</v>
      </c>
      <c r="N166" s="26"/>
    </row>
    <row r="167" customFormat="false" ht="15" hidden="false" customHeight="true" outlineLevel="0" collapsed="false">
      <c r="A167" s="55" t="s">
        <v>277</v>
      </c>
      <c r="B167" s="55"/>
      <c r="C167" s="55"/>
      <c r="D167" s="55"/>
      <c r="E167" s="55"/>
      <c r="F167" s="55"/>
      <c r="G167" s="55"/>
      <c r="H167" s="55"/>
      <c r="I167" s="55"/>
      <c r="J167" s="43"/>
      <c r="K167" s="43"/>
      <c r="L167" s="43"/>
      <c r="M167" s="56" t="n">
        <f aca="false">SUM(M$165:M$166)</f>
        <v>0</v>
      </c>
      <c r="N167" s="57"/>
    </row>
    <row r="168" customFormat="false" ht="18" hidden="false" customHeight="true" outlineLevel="0" collapsed="false">
      <c r="A168" s="32" t="s">
        <v>278</v>
      </c>
      <c r="B168" s="28"/>
      <c r="C168" s="33" t="s">
        <v>279</v>
      </c>
      <c r="D168" s="34"/>
      <c r="E168" s="51"/>
      <c r="F168" s="52" t="n">
        <v>0</v>
      </c>
      <c r="G168" s="53"/>
      <c r="H168" s="35" t="n">
        <v>6</v>
      </c>
      <c r="I168" s="38"/>
      <c r="J168" s="39"/>
      <c r="K168" s="40"/>
      <c r="L168" s="40"/>
      <c r="M168" s="41" t="n">
        <f aca="false">IF(ISNUMBER($K168),IF(ISNUMBER($G168),ROUND($K168*$G168,2),ROUND($K168*$F168,2)),IF(ISNUMBER($G168),ROUND($I168*$G168,2),ROUND($I168*$F168,2)))</f>
        <v>0</v>
      </c>
      <c r="N168" s="26"/>
    </row>
    <row r="169" customFormat="false" ht="15" hidden="false" customHeight="true" outlineLevel="0" collapsed="false">
      <c r="A169" s="32" t="s">
        <v>280</v>
      </c>
      <c r="B169" s="28"/>
      <c r="C169" s="54" t="s">
        <v>281</v>
      </c>
      <c r="D169" s="34" t="s">
        <v>26</v>
      </c>
      <c r="E169" s="35"/>
      <c r="F169" s="36" t="n">
        <v>8</v>
      </c>
      <c r="G169" s="37"/>
      <c r="H169" s="35" t="n">
        <v>6</v>
      </c>
      <c r="I169" s="38"/>
      <c r="J169" s="39"/>
      <c r="K169" s="40"/>
      <c r="L169" s="40"/>
      <c r="M169" s="41" t="n">
        <f aca="false">IF(ISNUMBER($K169),IF(ISNUMBER($G169),ROUND($K169*$G169,2),ROUND($K169*$F169,2)),IF(ISNUMBER($G169),ROUND($I169*$G169,2),ROUND($I169*$F169,2)))</f>
        <v>0</v>
      </c>
      <c r="N169" s="26"/>
    </row>
    <row r="170" customFormat="false" ht="15" hidden="false" customHeight="true" outlineLevel="0" collapsed="false">
      <c r="A170" s="32" t="s">
        <v>282</v>
      </c>
      <c r="B170" s="28"/>
      <c r="C170" s="54" t="s">
        <v>283</v>
      </c>
      <c r="D170" s="34" t="s">
        <v>26</v>
      </c>
      <c r="E170" s="35"/>
      <c r="F170" s="36" t="n">
        <v>8</v>
      </c>
      <c r="G170" s="37"/>
      <c r="H170" s="35" t="n">
        <v>6</v>
      </c>
      <c r="I170" s="38"/>
      <c r="J170" s="39"/>
      <c r="K170" s="40"/>
      <c r="L170" s="40"/>
      <c r="M170" s="41" t="n">
        <f aca="false">IF(ISNUMBER($K170),IF(ISNUMBER($G170),ROUND($K170*$G170,2),ROUND($K170*$F170,2)),IF(ISNUMBER($G170),ROUND($I170*$G170,2),ROUND($I170*$F170,2)))</f>
        <v>0</v>
      </c>
      <c r="N170" s="26"/>
    </row>
    <row r="171" customFormat="false" ht="15" hidden="false" customHeight="true" outlineLevel="0" collapsed="false">
      <c r="A171" s="55" t="s">
        <v>284</v>
      </c>
      <c r="B171" s="55"/>
      <c r="C171" s="55"/>
      <c r="D171" s="55"/>
      <c r="E171" s="55"/>
      <c r="F171" s="55"/>
      <c r="G171" s="55"/>
      <c r="H171" s="55"/>
      <c r="I171" s="55"/>
      <c r="J171" s="43"/>
      <c r="K171" s="43"/>
      <c r="L171" s="43"/>
      <c r="M171" s="56" t="n">
        <f aca="false">SUM(M$169:M$170)</f>
        <v>0</v>
      </c>
      <c r="N171" s="57"/>
    </row>
    <row r="172" customFormat="false" ht="18" hidden="false" customHeight="true" outlineLevel="0" collapsed="false">
      <c r="A172" s="32" t="s">
        <v>285</v>
      </c>
      <c r="B172" s="28"/>
      <c r="C172" s="33" t="s">
        <v>286</v>
      </c>
      <c r="D172" s="34" t="s">
        <v>26</v>
      </c>
      <c r="E172" s="35"/>
      <c r="F172" s="36" t="n">
        <v>1</v>
      </c>
      <c r="G172" s="37"/>
      <c r="H172" s="35" t="n">
        <v>6</v>
      </c>
      <c r="I172" s="38"/>
      <c r="J172" s="39"/>
      <c r="K172" s="40"/>
      <c r="L172" s="40"/>
      <c r="M172" s="41" t="n">
        <f aca="false">IF(ISNUMBER($K172),IF(ISNUMBER($G172),ROUND($K172*$G172,2),ROUND($K172*$F172,2)),IF(ISNUMBER($G172),ROUND($I172*$G172,2),ROUND($I172*$F172,2)))</f>
        <v>0</v>
      </c>
      <c r="N172" s="26"/>
    </row>
    <row r="173" customFormat="false" ht="15" hidden="false" customHeight="true" outlineLevel="0" collapsed="false">
      <c r="A173" s="42" t="s">
        <v>287</v>
      </c>
      <c r="B173" s="42"/>
      <c r="C173" s="42"/>
      <c r="D173" s="42"/>
      <c r="E173" s="42"/>
      <c r="F173" s="42"/>
      <c r="G173" s="42"/>
      <c r="H173" s="42"/>
      <c r="I173" s="42"/>
      <c r="J173" s="43"/>
      <c r="K173" s="43"/>
      <c r="L173" s="43"/>
      <c r="M173" s="44" t="n">
        <f aca="false">SUM(M$157:M$158)+SUM(M$160:M$162)+SUM(M$165:M$166)+SUM(M$168:M$170)+M$172</f>
        <v>0</v>
      </c>
      <c r="N173" s="45"/>
    </row>
    <row r="174" customFormat="false" ht="17.25" hidden="false" customHeight="true" outlineLevel="0" collapsed="false">
      <c r="A174" s="30" t="s">
        <v>288</v>
      </c>
      <c r="B174" s="28"/>
      <c r="C174" s="31" t="s">
        <v>289</v>
      </c>
      <c r="D174" s="23"/>
      <c r="E174" s="24"/>
      <c r="F174" s="23"/>
      <c r="G174" s="25"/>
      <c r="H174" s="24"/>
      <c r="I174" s="23"/>
      <c r="J174" s="24"/>
      <c r="K174" s="24"/>
      <c r="L174" s="24"/>
      <c r="M174" s="25"/>
      <c r="N174" s="26"/>
    </row>
    <row r="175" customFormat="false" ht="18" hidden="false" customHeight="true" outlineLevel="0" collapsed="false">
      <c r="A175" s="32" t="s">
        <v>290</v>
      </c>
      <c r="B175" s="28"/>
      <c r="C175" s="33" t="s">
        <v>291</v>
      </c>
      <c r="D175" s="23"/>
      <c r="E175" s="24"/>
      <c r="F175" s="23"/>
      <c r="G175" s="25"/>
      <c r="H175" s="24"/>
      <c r="I175" s="23"/>
      <c r="J175" s="24"/>
      <c r="K175" s="24"/>
      <c r="L175" s="24"/>
      <c r="M175" s="25"/>
      <c r="N175" s="26"/>
    </row>
    <row r="176" customFormat="false" ht="15" hidden="false" customHeight="true" outlineLevel="0" collapsed="false">
      <c r="A176" s="32" t="s">
        <v>292</v>
      </c>
      <c r="B176" s="28"/>
      <c r="C176" s="54" t="s">
        <v>293</v>
      </c>
      <c r="D176" s="34" t="s">
        <v>26</v>
      </c>
      <c r="E176" s="35"/>
      <c r="F176" s="36" t="n">
        <v>100</v>
      </c>
      <c r="G176" s="37"/>
      <c r="H176" s="35" t="n">
        <v>6</v>
      </c>
      <c r="I176" s="38"/>
      <c r="J176" s="39"/>
      <c r="K176" s="40"/>
      <c r="L176" s="40"/>
      <c r="M176" s="41" t="n">
        <f aca="false">IF(ISNUMBER($K176),IF(ISNUMBER($G176),ROUND($K176*$G176,2),ROUND($K176*$F176,2)),IF(ISNUMBER($G176),ROUND($I176*$G176,2),ROUND($I176*$F176,2)))</f>
        <v>0</v>
      </c>
      <c r="N176" s="26"/>
    </row>
    <row r="177" customFormat="false" ht="15" hidden="false" customHeight="true" outlineLevel="0" collapsed="false">
      <c r="A177" s="32" t="s">
        <v>294</v>
      </c>
      <c r="B177" s="28"/>
      <c r="C177" s="54" t="s">
        <v>295</v>
      </c>
      <c r="D177" s="34" t="s">
        <v>55</v>
      </c>
      <c r="E177" s="48"/>
      <c r="F177" s="49" t="n">
        <v>240</v>
      </c>
      <c r="G177" s="50"/>
      <c r="H177" s="35" t="n">
        <v>6</v>
      </c>
      <c r="I177" s="38"/>
      <c r="J177" s="39"/>
      <c r="K177" s="40"/>
      <c r="L177" s="40"/>
      <c r="M177" s="41" t="n">
        <f aca="false">IF(ISNUMBER($K177),IF(ISNUMBER($G177),ROUND($K177*$G177,2),ROUND($K177*$F177,2)),IF(ISNUMBER($G177),ROUND($I177*$G177,2),ROUND($I177*$F177,2)))</f>
        <v>0</v>
      </c>
      <c r="N177" s="26"/>
    </row>
    <row r="178" customFormat="false" ht="15" hidden="false" customHeight="true" outlineLevel="0" collapsed="false">
      <c r="A178" s="32" t="s">
        <v>296</v>
      </c>
      <c r="B178" s="28"/>
      <c r="C178" s="54" t="s">
        <v>297</v>
      </c>
      <c r="D178" s="34" t="s">
        <v>298</v>
      </c>
      <c r="E178" s="35"/>
      <c r="F178" s="36" t="n">
        <v>2700</v>
      </c>
      <c r="G178" s="37"/>
      <c r="H178" s="35" t="n">
        <v>6</v>
      </c>
      <c r="I178" s="38"/>
      <c r="J178" s="39"/>
      <c r="K178" s="40"/>
      <c r="L178" s="40"/>
      <c r="M178" s="41" t="n">
        <f aca="false">IF(ISNUMBER($K178),IF(ISNUMBER($G178),ROUND($K178*$G178,2),ROUND($K178*$F178,2)),IF(ISNUMBER($G178),ROUND($I178*$G178,2),ROUND($I178*$F178,2)))</f>
        <v>0</v>
      </c>
      <c r="N178" s="26"/>
    </row>
    <row r="179" customFormat="false" ht="15" hidden="false" customHeight="true" outlineLevel="0" collapsed="false">
      <c r="A179" s="55" t="s">
        <v>299</v>
      </c>
      <c r="B179" s="55"/>
      <c r="C179" s="55"/>
      <c r="D179" s="55"/>
      <c r="E179" s="55"/>
      <c r="F179" s="55"/>
      <c r="G179" s="55"/>
      <c r="H179" s="55"/>
      <c r="I179" s="55"/>
      <c r="J179" s="43"/>
      <c r="K179" s="43"/>
      <c r="L179" s="43"/>
      <c r="M179" s="56" t="n">
        <f aca="false">SUM(M$176:M$178)</f>
        <v>0</v>
      </c>
      <c r="N179" s="57"/>
    </row>
    <row r="180" customFormat="false" ht="18" hidden="false" customHeight="true" outlineLevel="0" collapsed="false">
      <c r="A180" s="32" t="s">
        <v>300</v>
      </c>
      <c r="B180" s="28"/>
      <c r="C180" s="33" t="s">
        <v>301</v>
      </c>
      <c r="D180" s="34" t="s">
        <v>26</v>
      </c>
      <c r="E180" s="35"/>
      <c r="F180" s="36" t="n">
        <v>10</v>
      </c>
      <c r="G180" s="37"/>
      <c r="H180" s="35" t="n">
        <v>6</v>
      </c>
      <c r="I180" s="38"/>
      <c r="J180" s="39"/>
      <c r="K180" s="40"/>
      <c r="L180" s="40"/>
      <c r="M180" s="41" t="n">
        <f aca="false">IF(ISNUMBER($K180),IF(ISNUMBER($G180),ROUND($K180*$G180,2),ROUND($K180*$F180,2)),IF(ISNUMBER($G180),ROUND($I180*$G180,2),ROUND($I180*$F180,2)))</f>
        <v>0</v>
      </c>
      <c r="N180" s="26"/>
    </row>
    <row r="181" customFormat="false" ht="18" hidden="false" customHeight="true" outlineLevel="0" collapsed="false">
      <c r="A181" s="32" t="s">
        <v>302</v>
      </c>
      <c r="B181" s="28"/>
      <c r="C181" s="33" t="s">
        <v>303</v>
      </c>
      <c r="D181" s="34" t="s">
        <v>32</v>
      </c>
      <c r="E181" s="39"/>
      <c r="F181" s="46" t="n">
        <v>1</v>
      </c>
      <c r="G181" s="47"/>
      <c r="H181" s="35" t="n">
        <v>6</v>
      </c>
      <c r="I181" s="38"/>
      <c r="J181" s="39"/>
      <c r="K181" s="40"/>
      <c r="L181" s="40"/>
      <c r="M181" s="41" t="n">
        <f aca="false">IF(ISNUMBER($K181),IF(ISNUMBER($G181),ROUND($K181*$G181,2),ROUND($K181*$F181,2)),IF(ISNUMBER($G181),ROUND($I181*$G181,2),ROUND($I181*$F181,2)))</f>
        <v>0</v>
      </c>
      <c r="N181" s="26"/>
    </row>
    <row r="182" customFormat="false" ht="18" hidden="false" customHeight="true" outlineLevel="0" collapsed="false">
      <c r="A182" s="32" t="s">
        <v>304</v>
      </c>
      <c r="B182" s="28"/>
      <c r="C182" s="33" t="s">
        <v>305</v>
      </c>
      <c r="D182" s="34" t="s">
        <v>26</v>
      </c>
      <c r="E182" s="35"/>
      <c r="F182" s="36" t="n">
        <v>10</v>
      </c>
      <c r="G182" s="37"/>
      <c r="H182" s="35" t="n">
        <v>6</v>
      </c>
      <c r="I182" s="38"/>
      <c r="J182" s="39"/>
      <c r="K182" s="40"/>
      <c r="L182" s="40"/>
      <c r="M182" s="41" t="n">
        <f aca="false">IF(ISNUMBER($K182),IF(ISNUMBER($G182),ROUND($K182*$G182,2),ROUND($K182*$F182,2)),IF(ISNUMBER($G182),ROUND($I182*$G182,2),ROUND($I182*$F182,2)))</f>
        <v>0</v>
      </c>
      <c r="N182" s="26"/>
    </row>
    <row r="183" customFormat="false" ht="18" hidden="false" customHeight="true" outlineLevel="0" collapsed="false">
      <c r="A183" s="32" t="s">
        <v>306</v>
      </c>
      <c r="B183" s="28"/>
      <c r="C183" s="33" t="s">
        <v>307</v>
      </c>
      <c r="D183" s="34" t="s">
        <v>32</v>
      </c>
      <c r="E183" s="39"/>
      <c r="F183" s="46" t="n">
        <v>1</v>
      </c>
      <c r="G183" s="47"/>
      <c r="H183" s="35" t="n">
        <v>6</v>
      </c>
      <c r="I183" s="38"/>
      <c r="J183" s="39"/>
      <c r="K183" s="40"/>
      <c r="L183" s="40"/>
      <c r="M183" s="41" t="n">
        <f aca="false">IF(ISNUMBER($K183),IF(ISNUMBER($G183),ROUND($K183*$G183,2),ROUND($K183*$F183,2)),IF(ISNUMBER($G183),ROUND($I183*$G183,2),ROUND($I183*$F183,2)))</f>
        <v>0</v>
      </c>
      <c r="N183" s="26"/>
    </row>
    <row r="184" customFormat="false" ht="18" hidden="false" customHeight="true" outlineLevel="0" collapsed="false">
      <c r="A184" s="32" t="s">
        <v>308</v>
      </c>
      <c r="B184" s="28"/>
      <c r="C184" s="33" t="s">
        <v>309</v>
      </c>
      <c r="D184" s="34" t="s">
        <v>26</v>
      </c>
      <c r="E184" s="35"/>
      <c r="F184" s="36" t="n">
        <v>1</v>
      </c>
      <c r="G184" s="37"/>
      <c r="H184" s="35" t="n">
        <v>6</v>
      </c>
      <c r="I184" s="38"/>
      <c r="J184" s="39"/>
      <c r="K184" s="40"/>
      <c r="L184" s="40"/>
      <c r="M184" s="41" t="n">
        <f aca="false">IF(ISNUMBER($K184),IF(ISNUMBER($G184),ROUND($K184*$G184,2),ROUND($K184*$F184,2)),IF(ISNUMBER($G184),ROUND($I184*$G184,2),ROUND($I184*$F184,2)))</f>
        <v>0</v>
      </c>
      <c r="N184" s="26"/>
    </row>
    <row r="185" customFormat="false" ht="18" hidden="false" customHeight="true" outlineLevel="0" collapsed="false">
      <c r="A185" s="32" t="s">
        <v>310</v>
      </c>
      <c r="B185" s="28"/>
      <c r="C185" s="33" t="s">
        <v>311</v>
      </c>
      <c r="D185" s="34" t="s">
        <v>26</v>
      </c>
      <c r="E185" s="35"/>
      <c r="F185" s="36" t="n">
        <v>2</v>
      </c>
      <c r="G185" s="37"/>
      <c r="H185" s="35" t="n">
        <v>6</v>
      </c>
      <c r="I185" s="38"/>
      <c r="J185" s="39"/>
      <c r="K185" s="40"/>
      <c r="L185" s="40"/>
      <c r="M185" s="41" t="n">
        <f aca="false">IF(ISNUMBER($K185),IF(ISNUMBER($G185),ROUND($K185*$G185,2),ROUND($K185*$F185,2)),IF(ISNUMBER($G185),ROUND($I185*$G185,2),ROUND($I185*$F185,2)))</f>
        <v>0</v>
      </c>
      <c r="N185" s="26"/>
    </row>
    <row r="186" customFormat="false" ht="15" hidden="false" customHeight="true" outlineLevel="0" collapsed="false">
      <c r="A186" s="42" t="s">
        <v>312</v>
      </c>
      <c r="B186" s="42"/>
      <c r="C186" s="42"/>
      <c r="D186" s="42"/>
      <c r="E186" s="42"/>
      <c r="F186" s="42"/>
      <c r="G186" s="42"/>
      <c r="H186" s="42"/>
      <c r="I186" s="42"/>
      <c r="J186" s="43"/>
      <c r="K186" s="43"/>
      <c r="L186" s="43"/>
      <c r="M186" s="44" t="n">
        <f aca="false">SUM(M$176:M$178)+SUM(M$180:M$185)</f>
        <v>0</v>
      </c>
      <c r="N186" s="45"/>
    </row>
    <row r="187" customFormat="false" ht="17.25" hidden="false" customHeight="true" outlineLevel="0" collapsed="false">
      <c r="A187" s="30" t="s">
        <v>313</v>
      </c>
      <c r="B187" s="28"/>
      <c r="C187" s="31" t="s">
        <v>314</v>
      </c>
      <c r="D187" s="23"/>
      <c r="E187" s="24"/>
      <c r="F187" s="23"/>
      <c r="G187" s="25"/>
      <c r="H187" s="24"/>
      <c r="I187" s="23"/>
      <c r="J187" s="24"/>
      <c r="K187" s="24"/>
      <c r="L187" s="24"/>
      <c r="M187" s="25"/>
      <c r="N187" s="26"/>
    </row>
    <row r="188" customFormat="false" ht="18" hidden="false" customHeight="true" outlineLevel="0" collapsed="false">
      <c r="A188" s="32" t="s">
        <v>315</v>
      </c>
      <c r="B188" s="28"/>
      <c r="C188" s="33" t="s">
        <v>316</v>
      </c>
      <c r="D188" s="34" t="s">
        <v>32</v>
      </c>
      <c r="E188" s="39"/>
      <c r="F188" s="46" t="n">
        <v>2</v>
      </c>
      <c r="G188" s="47"/>
      <c r="H188" s="35" t="n">
        <v>6</v>
      </c>
      <c r="I188" s="38"/>
      <c r="J188" s="39"/>
      <c r="K188" s="40"/>
      <c r="L188" s="40"/>
      <c r="M188" s="41" t="n">
        <f aca="false">IF(ISNUMBER($K188),IF(ISNUMBER($G188),ROUND($K188*$G188,2),ROUND($K188*$F188,2)),IF(ISNUMBER($G188),ROUND($I188*$G188,2),ROUND($I188*$F188,2)))</f>
        <v>0</v>
      </c>
      <c r="N188" s="26"/>
    </row>
    <row r="189" customFormat="false" ht="18" hidden="false" customHeight="true" outlineLevel="0" collapsed="false">
      <c r="A189" s="32" t="s">
        <v>317</v>
      </c>
      <c r="B189" s="28"/>
      <c r="C189" s="33" t="s">
        <v>318</v>
      </c>
      <c r="D189" s="34" t="s">
        <v>32</v>
      </c>
      <c r="E189" s="39"/>
      <c r="F189" s="46" t="n">
        <v>1</v>
      </c>
      <c r="G189" s="47"/>
      <c r="H189" s="35" t="n">
        <v>6</v>
      </c>
      <c r="I189" s="38"/>
      <c r="J189" s="39"/>
      <c r="K189" s="40"/>
      <c r="L189" s="40"/>
      <c r="M189" s="41" t="n">
        <f aca="false">IF(ISNUMBER($K189),IF(ISNUMBER($G189),ROUND($K189*$G189,2),ROUND($K189*$F189,2)),IF(ISNUMBER($G189),ROUND($I189*$G189,2),ROUND($I189*$F189,2)))</f>
        <v>0</v>
      </c>
      <c r="N189" s="26"/>
    </row>
    <row r="190" customFormat="false" ht="18" hidden="false" customHeight="true" outlineLevel="0" collapsed="false">
      <c r="A190" s="32" t="s">
        <v>319</v>
      </c>
      <c r="B190" s="28"/>
      <c r="C190" s="33" t="s">
        <v>320</v>
      </c>
      <c r="D190" s="34" t="s">
        <v>32</v>
      </c>
      <c r="E190" s="39"/>
      <c r="F190" s="46" t="n">
        <v>2</v>
      </c>
      <c r="G190" s="47"/>
      <c r="H190" s="35" t="n">
        <v>6</v>
      </c>
      <c r="I190" s="38"/>
      <c r="J190" s="39"/>
      <c r="K190" s="40"/>
      <c r="L190" s="40"/>
      <c r="M190" s="41" t="n">
        <f aca="false">IF(ISNUMBER($K190),IF(ISNUMBER($G190),ROUND($K190*$G190,2),ROUND($K190*$F190,2)),IF(ISNUMBER($G190),ROUND($I190*$G190,2),ROUND($I190*$F190,2)))</f>
        <v>0</v>
      </c>
      <c r="N190" s="26"/>
    </row>
    <row r="191" customFormat="false" ht="18" hidden="false" customHeight="true" outlineLevel="0" collapsed="false">
      <c r="A191" s="32" t="s">
        <v>321</v>
      </c>
      <c r="B191" s="28"/>
      <c r="C191" s="33" t="s">
        <v>322</v>
      </c>
      <c r="D191" s="34" t="s">
        <v>32</v>
      </c>
      <c r="E191" s="39"/>
      <c r="F191" s="46" t="n">
        <v>1</v>
      </c>
      <c r="G191" s="47"/>
      <c r="H191" s="35" t="n">
        <v>6</v>
      </c>
      <c r="I191" s="38"/>
      <c r="J191" s="39"/>
      <c r="K191" s="40"/>
      <c r="L191" s="40"/>
      <c r="M191" s="41" t="n">
        <f aca="false">IF(ISNUMBER($K191),IF(ISNUMBER($G191),ROUND($K191*$G191,2),ROUND($K191*$F191,2)),IF(ISNUMBER($G191),ROUND($I191*$G191,2),ROUND($I191*$F191,2)))</f>
        <v>0</v>
      </c>
      <c r="N191" s="26"/>
    </row>
    <row r="192" customFormat="false" ht="18" hidden="false" customHeight="true" outlineLevel="0" collapsed="false">
      <c r="A192" s="32" t="s">
        <v>323</v>
      </c>
      <c r="B192" s="28"/>
      <c r="C192" s="33" t="s">
        <v>324</v>
      </c>
      <c r="D192" s="34" t="s">
        <v>32</v>
      </c>
      <c r="E192" s="39"/>
      <c r="F192" s="46" t="n">
        <v>1</v>
      </c>
      <c r="G192" s="47"/>
      <c r="H192" s="35" t="n">
        <v>6</v>
      </c>
      <c r="I192" s="38"/>
      <c r="J192" s="39"/>
      <c r="K192" s="40"/>
      <c r="L192" s="40"/>
      <c r="M192" s="41" t="n">
        <f aca="false">IF(ISNUMBER($K192),IF(ISNUMBER($G192),ROUND($K192*$G192,2),ROUND($K192*$F192,2)),IF(ISNUMBER($G192),ROUND($I192*$G192,2),ROUND($I192*$F192,2)))</f>
        <v>0</v>
      </c>
      <c r="N192" s="26"/>
    </row>
    <row r="193" customFormat="false" ht="18" hidden="false" customHeight="true" outlineLevel="0" collapsed="false">
      <c r="A193" s="32" t="s">
        <v>325</v>
      </c>
      <c r="B193" s="28"/>
      <c r="C193" s="33" t="s">
        <v>326</v>
      </c>
      <c r="D193" s="34" t="s">
        <v>32</v>
      </c>
      <c r="E193" s="39"/>
      <c r="F193" s="46" t="n">
        <v>1</v>
      </c>
      <c r="G193" s="47"/>
      <c r="H193" s="35" t="n">
        <v>6</v>
      </c>
      <c r="I193" s="38"/>
      <c r="J193" s="39"/>
      <c r="K193" s="40"/>
      <c r="L193" s="40"/>
      <c r="M193" s="41" t="n">
        <f aca="false">IF(ISNUMBER($K193),IF(ISNUMBER($G193),ROUND($K193*$G193,2),ROUND($K193*$F193,2)),IF(ISNUMBER($G193),ROUND($I193*$G193,2),ROUND($I193*$F193,2)))</f>
        <v>0</v>
      </c>
      <c r="N193" s="26"/>
    </row>
    <row r="194" customFormat="false" ht="15" hidden="false" customHeight="true" outlineLevel="0" collapsed="false">
      <c r="A194" s="42" t="s">
        <v>327</v>
      </c>
      <c r="B194" s="42"/>
      <c r="C194" s="42"/>
      <c r="D194" s="42"/>
      <c r="E194" s="42"/>
      <c r="F194" s="42"/>
      <c r="G194" s="42"/>
      <c r="H194" s="42"/>
      <c r="I194" s="42"/>
      <c r="J194" s="43"/>
      <c r="K194" s="43"/>
      <c r="L194" s="43"/>
      <c r="M194" s="44" t="n">
        <f aca="false">SUM(M$188:M$193)</f>
        <v>0</v>
      </c>
      <c r="N194" s="45"/>
    </row>
    <row r="195" customFormat="false" ht="15" hidden="false" customHeight="true" outlineLevel="0" collapsed="false">
      <c r="A195" s="58" t="s">
        <v>328</v>
      </c>
      <c r="B195" s="58"/>
      <c r="C195" s="58"/>
      <c r="D195" s="58"/>
      <c r="E195" s="58"/>
      <c r="F195" s="58"/>
      <c r="G195" s="58"/>
      <c r="H195" s="58"/>
      <c r="I195" s="58"/>
      <c r="J195" s="43"/>
      <c r="K195" s="43"/>
      <c r="L195" s="43"/>
      <c r="M195" s="59" t="n">
        <f aca="false">SUM(M$157:M$158)+SUM(M$160:M$162)+SUM(M$165:M$166)+SUM(M$168:M$170)+M$172+SUM(M$176:M$178)+SUM(M$180:M$185)+SUM(M$188:M$193)</f>
        <v>0</v>
      </c>
      <c r="N195" s="60"/>
    </row>
    <row r="196" customFormat="false" ht="21.75" hidden="false" customHeight="true" outlineLevel="0" collapsed="false">
      <c r="A196" s="27" t="s">
        <v>329</v>
      </c>
      <c r="B196" s="28"/>
      <c r="C196" s="29" t="s">
        <v>330</v>
      </c>
      <c r="D196" s="23"/>
      <c r="E196" s="24"/>
      <c r="F196" s="23"/>
      <c r="G196" s="25"/>
      <c r="H196" s="24"/>
      <c r="I196" s="23"/>
      <c r="J196" s="24"/>
      <c r="K196" s="24"/>
      <c r="L196" s="24"/>
      <c r="M196" s="25"/>
      <c r="N196" s="26"/>
    </row>
    <row r="197" customFormat="false" ht="17.25" hidden="false" customHeight="true" outlineLevel="0" collapsed="false">
      <c r="A197" s="30" t="s">
        <v>331</v>
      </c>
      <c r="B197" s="28"/>
      <c r="C197" s="31" t="s">
        <v>21</v>
      </c>
      <c r="D197" s="23"/>
      <c r="E197" s="24"/>
      <c r="F197" s="23"/>
      <c r="G197" s="25"/>
      <c r="H197" s="24"/>
      <c r="I197" s="23"/>
      <c r="J197" s="24"/>
      <c r="K197" s="24"/>
      <c r="L197" s="24"/>
      <c r="M197" s="25"/>
      <c r="N197" s="26"/>
    </row>
    <row r="198" customFormat="false" ht="17.25" hidden="false" customHeight="true" outlineLevel="0" collapsed="false">
      <c r="A198" s="30" t="s">
        <v>332</v>
      </c>
      <c r="B198" s="28"/>
      <c r="C198" s="31" t="s">
        <v>333</v>
      </c>
      <c r="D198" s="34" t="s">
        <v>26</v>
      </c>
      <c r="E198" s="35"/>
      <c r="F198" s="36" t="n">
        <v>1</v>
      </c>
      <c r="G198" s="37"/>
      <c r="H198" s="35" t="n">
        <v>6</v>
      </c>
      <c r="I198" s="38"/>
      <c r="J198" s="39"/>
      <c r="K198" s="40"/>
      <c r="L198" s="40"/>
      <c r="M198" s="41" t="n">
        <f aca="false">IF(ISNUMBER($K198),IF(ISNUMBER($G198),ROUND($K198*$G198,2),ROUND($K198*$F198,2)),IF(ISNUMBER($G198),ROUND($I198*$G198,2),ROUND($I198*$F198,2)))</f>
        <v>0</v>
      </c>
      <c r="N198" s="26"/>
    </row>
    <row r="199" customFormat="false" ht="17.25" hidden="false" customHeight="true" outlineLevel="0" collapsed="false">
      <c r="A199" s="30" t="s">
        <v>334</v>
      </c>
      <c r="B199" s="28"/>
      <c r="C199" s="31" t="s">
        <v>335</v>
      </c>
      <c r="D199" s="34" t="s">
        <v>55</v>
      </c>
      <c r="E199" s="48"/>
      <c r="F199" s="49" t="n">
        <v>40</v>
      </c>
      <c r="G199" s="50"/>
      <c r="H199" s="35" t="n">
        <v>6</v>
      </c>
      <c r="I199" s="38"/>
      <c r="J199" s="39"/>
      <c r="K199" s="40"/>
      <c r="L199" s="40"/>
      <c r="M199" s="41" t="n">
        <f aca="false">IF(ISNUMBER($K199),IF(ISNUMBER($G199),ROUND($K199*$G199,2),ROUND($K199*$F199,2)),IF(ISNUMBER($G199),ROUND($I199*$G199,2),ROUND($I199*$F199,2)))</f>
        <v>0</v>
      </c>
      <c r="N199" s="26"/>
    </row>
    <row r="200" customFormat="false" ht="17.25" hidden="false" customHeight="true" outlineLevel="0" collapsed="false">
      <c r="A200" s="30" t="s">
        <v>336</v>
      </c>
      <c r="B200" s="28"/>
      <c r="C200" s="31" t="s">
        <v>48</v>
      </c>
      <c r="D200" s="34" t="s">
        <v>32</v>
      </c>
      <c r="E200" s="39"/>
      <c r="F200" s="46" t="n">
        <v>1</v>
      </c>
      <c r="G200" s="47"/>
      <c r="H200" s="35" t="n">
        <v>6</v>
      </c>
      <c r="I200" s="38"/>
      <c r="J200" s="39"/>
      <c r="K200" s="40"/>
      <c r="L200" s="40"/>
      <c r="M200" s="41" t="n">
        <f aca="false">IF(ISNUMBER($K200),IF(ISNUMBER($G200),ROUND($K200*$G200,2),ROUND($K200*$F200,2)),IF(ISNUMBER($G200),ROUND($I200*$G200,2),ROUND($I200*$F200,2)))</f>
        <v>0</v>
      </c>
      <c r="N200" s="26"/>
    </row>
    <row r="201" customFormat="false" ht="17.25" hidden="false" customHeight="true" outlineLevel="0" collapsed="false">
      <c r="A201" s="30" t="s">
        <v>337</v>
      </c>
      <c r="B201" s="28"/>
      <c r="C201" s="31" t="s">
        <v>338</v>
      </c>
      <c r="D201" s="34" t="s">
        <v>32</v>
      </c>
      <c r="E201" s="39"/>
      <c r="F201" s="46" t="n">
        <v>1</v>
      </c>
      <c r="G201" s="47"/>
      <c r="H201" s="35" t="n">
        <v>6</v>
      </c>
      <c r="I201" s="38"/>
      <c r="J201" s="39"/>
      <c r="K201" s="40"/>
      <c r="L201" s="40"/>
      <c r="M201" s="41" t="n">
        <f aca="false">IF(ISNUMBER($K201),IF(ISNUMBER($G201),ROUND($K201*$G201,2),ROUND($K201*$F201,2)),IF(ISNUMBER($G201),ROUND($I201*$G201,2),ROUND($I201*$F201,2)))</f>
        <v>0</v>
      </c>
      <c r="N201" s="26"/>
    </row>
    <row r="202" customFormat="false" ht="17.25" hidden="false" customHeight="true" outlineLevel="0" collapsed="false">
      <c r="A202" s="30" t="s">
        <v>339</v>
      </c>
      <c r="B202" s="28"/>
      <c r="C202" s="31" t="s">
        <v>340</v>
      </c>
      <c r="D202" s="34" t="s">
        <v>32</v>
      </c>
      <c r="E202" s="39"/>
      <c r="F202" s="46" t="n">
        <v>1</v>
      </c>
      <c r="G202" s="47"/>
      <c r="H202" s="35" t="n">
        <v>6</v>
      </c>
      <c r="I202" s="38"/>
      <c r="J202" s="39"/>
      <c r="K202" s="40"/>
      <c r="L202" s="40"/>
      <c r="M202" s="41" t="n">
        <f aca="false">IF(ISNUMBER($K202),IF(ISNUMBER($G202),ROUND($K202*$G202,2),ROUND($K202*$F202,2)),IF(ISNUMBER($G202),ROUND($I202*$G202,2),ROUND($I202*$F202,2)))</f>
        <v>0</v>
      </c>
      <c r="N202" s="26"/>
    </row>
    <row r="203" customFormat="false" ht="17.25" hidden="false" customHeight="true" outlineLevel="0" collapsed="false">
      <c r="A203" s="30" t="s">
        <v>341</v>
      </c>
      <c r="B203" s="28"/>
      <c r="C203" s="31" t="s">
        <v>342</v>
      </c>
      <c r="D203" s="23"/>
      <c r="E203" s="24"/>
      <c r="F203" s="23"/>
      <c r="G203" s="25"/>
      <c r="H203" s="24"/>
      <c r="I203" s="23"/>
      <c r="J203" s="24"/>
      <c r="K203" s="24"/>
      <c r="L203" s="24"/>
      <c r="M203" s="25"/>
      <c r="N203" s="26"/>
    </row>
    <row r="204" customFormat="false" ht="18" hidden="false" customHeight="true" outlineLevel="0" collapsed="false">
      <c r="A204" s="32" t="s">
        <v>343</v>
      </c>
      <c r="B204" s="28"/>
      <c r="C204" s="33" t="s">
        <v>344</v>
      </c>
      <c r="D204" s="34" t="s">
        <v>26</v>
      </c>
      <c r="E204" s="35"/>
      <c r="F204" s="36" t="n">
        <v>2</v>
      </c>
      <c r="G204" s="37"/>
      <c r="H204" s="35" t="n">
        <v>6</v>
      </c>
      <c r="I204" s="38"/>
      <c r="J204" s="39"/>
      <c r="K204" s="40"/>
      <c r="L204" s="40"/>
      <c r="M204" s="41" t="n">
        <f aca="false">IF(ISNUMBER($K204),IF(ISNUMBER($G204),ROUND($K204*$G204,2),ROUND($K204*$F204,2)),IF(ISNUMBER($G204),ROUND($I204*$G204,2),ROUND($I204*$F204,2)))</f>
        <v>0</v>
      </c>
      <c r="N204" s="26"/>
    </row>
    <row r="205" customFormat="false" ht="15" hidden="false" customHeight="true" outlineLevel="0" collapsed="false">
      <c r="A205" s="42" t="s">
        <v>345</v>
      </c>
      <c r="B205" s="42"/>
      <c r="C205" s="42"/>
      <c r="D205" s="42"/>
      <c r="E205" s="42"/>
      <c r="F205" s="42"/>
      <c r="G205" s="42"/>
      <c r="H205" s="42"/>
      <c r="I205" s="42"/>
      <c r="J205" s="43"/>
      <c r="K205" s="43"/>
      <c r="L205" s="43"/>
      <c r="M205" s="44" t="n">
        <f aca="false">M$204</f>
        <v>0</v>
      </c>
      <c r="N205" s="45"/>
    </row>
    <row r="206" customFormat="false" ht="15" hidden="false" customHeight="true" outlineLevel="0" collapsed="false">
      <c r="A206" s="58" t="s">
        <v>346</v>
      </c>
      <c r="B206" s="58"/>
      <c r="C206" s="58"/>
      <c r="D206" s="58"/>
      <c r="E206" s="58"/>
      <c r="F206" s="58"/>
      <c r="G206" s="58"/>
      <c r="H206" s="58"/>
      <c r="I206" s="58"/>
      <c r="J206" s="43"/>
      <c r="K206" s="43"/>
      <c r="L206" s="43"/>
      <c r="M206" s="59" t="n">
        <f aca="false">SUM(M$198:M$202)+M$204</f>
        <v>0</v>
      </c>
      <c r="N206" s="60"/>
    </row>
    <row r="207" customFormat="false" ht="21.75" hidden="false" customHeight="true" outlineLevel="0" collapsed="false">
      <c r="A207" s="27" t="s">
        <v>347</v>
      </c>
      <c r="B207" s="28"/>
      <c r="C207" s="29" t="s">
        <v>348</v>
      </c>
      <c r="D207" s="23"/>
      <c r="E207" s="24"/>
      <c r="F207" s="23"/>
      <c r="G207" s="25"/>
      <c r="H207" s="24"/>
      <c r="I207" s="23"/>
      <c r="J207" s="24"/>
      <c r="K207" s="24"/>
      <c r="L207" s="24"/>
      <c r="M207" s="25"/>
      <c r="N207" s="26"/>
    </row>
    <row r="208" customFormat="false" ht="17.25" hidden="false" customHeight="true" outlineLevel="0" collapsed="false">
      <c r="A208" s="30" t="s">
        <v>349</v>
      </c>
      <c r="B208" s="28"/>
      <c r="C208" s="31" t="s">
        <v>350</v>
      </c>
      <c r="D208" s="34" t="s">
        <v>32</v>
      </c>
      <c r="E208" s="39"/>
      <c r="F208" s="46" t="n">
        <v>1</v>
      </c>
      <c r="G208" s="47"/>
      <c r="H208" s="35" t="n">
        <v>6</v>
      </c>
      <c r="I208" s="38"/>
      <c r="J208" s="39"/>
      <c r="K208" s="40"/>
      <c r="L208" s="40"/>
      <c r="M208" s="41" t="n">
        <f aca="false">IF(ISNUMBER($K208),IF(ISNUMBER($G208),ROUND($K208*$G208,2),ROUND($K208*$F208,2)),IF(ISNUMBER($G208),ROUND($I208*$G208,2),ROUND($I208*$F208,2)))</f>
        <v>0</v>
      </c>
      <c r="N208" s="26"/>
    </row>
    <row r="209" customFormat="false" ht="17.25" hidden="false" customHeight="true" outlineLevel="0" collapsed="false">
      <c r="A209" s="30" t="s">
        <v>351</v>
      </c>
      <c r="B209" s="28"/>
      <c r="C209" s="31" t="s">
        <v>352</v>
      </c>
      <c r="D209" s="34" t="s">
        <v>32</v>
      </c>
      <c r="E209" s="39"/>
      <c r="F209" s="46" t="n">
        <v>1</v>
      </c>
      <c r="G209" s="47"/>
      <c r="H209" s="35" t="n">
        <v>6</v>
      </c>
      <c r="I209" s="38"/>
      <c r="J209" s="39"/>
      <c r="K209" s="40"/>
      <c r="L209" s="40"/>
      <c r="M209" s="41" t="n">
        <f aca="false">IF(ISNUMBER($K209),IF(ISNUMBER($G209),ROUND($K209*$G209,2),ROUND($K209*$F209,2)),IF(ISNUMBER($G209),ROUND($I209*$G209,2),ROUND($I209*$F209,2)))</f>
        <v>0</v>
      </c>
      <c r="N209" s="26"/>
    </row>
    <row r="210" customFormat="false" ht="17.25" hidden="false" customHeight="true" outlineLevel="0" collapsed="false">
      <c r="A210" s="30" t="s">
        <v>353</v>
      </c>
      <c r="B210" s="28"/>
      <c r="C210" s="31" t="s">
        <v>354</v>
      </c>
      <c r="D210" s="34" t="s">
        <v>32</v>
      </c>
      <c r="E210" s="39"/>
      <c r="F210" s="46" t="n">
        <v>1</v>
      </c>
      <c r="G210" s="47"/>
      <c r="H210" s="35" t="n">
        <v>6</v>
      </c>
      <c r="I210" s="38"/>
      <c r="J210" s="39"/>
      <c r="K210" s="40"/>
      <c r="L210" s="40"/>
      <c r="M210" s="41" t="n">
        <f aca="false">IF(ISNUMBER($K210),IF(ISNUMBER($G210),ROUND($K210*$G210,2),ROUND($K210*$F210,2)),IF(ISNUMBER($G210),ROUND($I210*$G210,2),ROUND($I210*$F210,2)))</f>
        <v>0</v>
      </c>
      <c r="N210" s="26"/>
    </row>
    <row r="211" customFormat="false" ht="15" hidden="false" customHeight="true" outlineLevel="0" collapsed="false">
      <c r="A211" s="58" t="s">
        <v>355</v>
      </c>
      <c r="B211" s="58"/>
      <c r="C211" s="58"/>
      <c r="D211" s="58"/>
      <c r="E211" s="58"/>
      <c r="F211" s="58"/>
      <c r="G211" s="58"/>
      <c r="H211" s="58"/>
      <c r="I211" s="58"/>
      <c r="J211" s="43"/>
      <c r="K211" s="43"/>
      <c r="L211" s="43"/>
      <c r="M211" s="59" t="n">
        <f aca="false">SUM(M$208:M$210)</f>
        <v>0</v>
      </c>
      <c r="N211" s="60"/>
    </row>
    <row r="212" customFormat="false" ht="15" hidden="false" customHeight="true" outlineLevel="0" collapsed="false">
      <c r="A212" s="61" t="s">
        <v>356</v>
      </c>
      <c r="B212" s="61"/>
      <c r="C212" s="61"/>
      <c r="D212" s="61"/>
      <c r="E212" s="61"/>
      <c r="F212" s="61"/>
      <c r="G212" s="61"/>
      <c r="H212" s="61"/>
      <c r="I212" s="61"/>
      <c r="J212" s="62"/>
      <c r="K212" s="62"/>
      <c r="L212" s="62"/>
      <c r="M212" s="63" t="n">
        <f aca="false">M$14+SUM(M$17:M$25)+SUM(M$27:M$28)+M$31+SUM(M$34:M$40)+M$44+SUM(M$47:M$49)+SUM(M$51:M$53)+SUM(M$55:M$57)+SUM(M$60:M$63)+SUM(M$66:M$67)+SUM(M$70:M$72)+SUM(M$75:M$76)+SUM(M$79:M$80)+SUM(M$83:M$84)+M$86+SUM(M$92:M$94)+SUM(M$97:M$98)+SUM(M$100:M$103)+SUM(M$105:M$106)+SUM(M$108:M$109)+SUM(M$111:M$113)+SUM(M$118:M$120)+SUM(M$124:M$126)+SUM(M$128:M$129)+SUM(M$132:M$134)+SUM(M$136:M$137)+SUM(M$142:M$148)+SUM(M$150:M$152)+SUM(M$157:M$158)+SUM(M$160:M$162)+SUM(M$165:M$166)+SUM(M$168:M$170)+M$172+SUM(M$176:M$178)+SUM(M$180:M$185)+SUM(M$188:M$193)+SUM(M$198:M$202)+M$204+SUM(M$208:M$210)</f>
        <v>0</v>
      </c>
      <c r="N212" s="64"/>
    </row>
    <row r="213" customFormat="false" ht="15" hidden="false" customHeight="true" outlineLevel="0" collapsed="false">
      <c r="A213" s="61" t="s">
        <v>357</v>
      </c>
      <c r="B213" s="61"/>
      <c r="C213" s="61"/>
      <c r="D213" s="61"/>
      <c r="E213" s="61"/>
      <c r="F213" s="61"/>
      <c r="G213" s="61"/>
      <c r="H213" s="61"/>
      <c r="I213" s="61"/>
      <c r="J213" s="62"/>
      <c r="K213" s="62"/>
      <c r="L213" s="62"/>
      <c r="M213" s="63" t="n">
        <f aca="false">(SUMIF($H$10:$H$211,6,$M$10:$M$211))*0.2</f>
        <v>0</v>
      </c>
      <c r="N213" s="64"/>
    </row>
    <row r="214" customFormat="false" ht="15" hidden="false" customHeight="true" outlineLevel="0" collapsed="false">
      <c r="A214" s="65" t="s">
        <v>358</v>
      </c>
      <c r="B214" s="65"/>
      <c r="C214" s="65"/>
      <c r="D214" s="65"/>
      <c r="E214" s="65"/>
      <c r="F214" s="65"/>
      <c r="G214" s="65"/>
      <c r="H214" s="65"/>
      <c r="I214" s="65"/>
      <c r="J214" s="66"/>
      <c r="K214" s="66"/>
      <c r="L214" s="66"/>
      <c r="M214" s="67" t="n">
        <f aca="false">SUM(M$212:M$213)</f>
        <v>0</v>
      </c>
      <c r="N214" s="64"/>
    </row>
    <row r="216" customFormat="false" ht="22.5" hidden="false" customHeight="true" outlineLevel="0" collapsed="false">
      <c r="A216" s="68" t="s">
        <v>359</v>
      </c>
      <c r="B216" s="68"/>
      <c r="C216" s="68"/>
      <c r="D216" s="69" t="s">
        <v>360</v>
      </c>
      <c r="E216" s="69"/>
      <c r="F216" s="69"/>
      <c r="G216" s="69"/>
      <c r="H216" s="69"/>
      <c r="I216" s="69"/>
      <c r="J216" s="69"/>
      <c r="K216" s="69"/>
      <c r="L216" s="69"/>
      <c r="M216" s="69"/>
      <c r="N216" s="70"/>
    </row>
    <row r="217" customFormat="false" ht="35.25" hidden="false" customHeight="true" outlineLevel="0" collapsed="false">
      <c r="A217" s="71"/>
      <c r="B217" s="72"/>
      <c r="C217" s="73"/>
      <c r="D217" s="74"/>
      <c r="F217" s="75"/>
      <c r="H217" s="74"/>
      <c r="I217" s="75"/>
      <c r="M217" s="76"/>
      <c r="N217" s="72"/>
    </row>
    <row r="218" customFormat="false" ht="33.75" hidden="false" customHeight="true" outlineLevel="0" collapsed="false">
      <c r="A218" s="77"/>
      <c r="B218" s="72"/>
      <c r="C218" s="78"/>
      <c r="D218" s="79"/>
      <c r="F218" s="80"/>
      <c r="G218" s="81"/>
      <c r="H218" s="79"/>
      <c r="I218" s="80"/>
      <c r="M218" s="78"/>
      <c r="N218" s="72"/>
    </row>
  </sheetData>
  <mergeCells count="51">
    <mergeCell ref="A1:M1"/>
    <mergeCell ref="A2:M2"/>
    <mergeCell ref="A3:M3"/>
    <mergeCell ref="A5:M5"/>
    <mergeCell ref="A6:M6"/>
    <mergeCell ref="D8:M8"/>
    <mergeCell ref="A15:I15"/>
    <mergeCell ref="A29:I29"/>
    <mergeCell ref="A32:I32"/>
    <mergeCell ref="A41:I41"/>
    <mergeCell ref="A43:I43"/>
    <mergeCell ref="A50:I50"/>
    <mergeCell ref="A54:I54"/>
    <mergeCell ref="A58:I58"/>
    <mergeCell ref="A64:I64"/>
    <mergeCell ref="A68:I68"/>
    <mergeCell ref="A73:I73"/>
    <mergeCell ref="A77:I77"/>
    <mergeCell ref="A81:I81"/>
    <mergeCell ref="A85:I85"/>
    <mergeCell ref="A87:I87"/>
    <mergeCell ref="A88:I88"/>
    <mergeCell ref="A95:I95"/>
    <mergeCell ref="A99:I99"/>
    <mergeCell ref="A107:I107"/>
    <mergeCell ref="A114:I114"/>
    <mergeCell ref="A115:I115"/>
    <mergeCell ref="A121:I121"/>
    <mergeCell ref="A127:I127"/>
    <mergeCell ref="A130:I130"/>
    <mergeCell ref="A138:I138"/>
    <mergeCell ref="A139:I139"/>
    <mergeCell ref="A149:I149"/>
    <mergeCell ref="A153:I153"/>
    <mergeCell ref="A159:I159"/>
    <mergeCell ref="A163:I163"/>
    <mergeCell ref="A167:I167"/>
    <mergeCell ref="A171:I171"/>
    <mergeCell ref="A173:I173"/>
    <mergeCell ref="A179:I179"/>
    <mergeCell ref="A186:I186"/>
    <mergeCell ref="A194:I194"/>
    <mergeCell ref="A195:I195"/>
    <mergeCell ref="A205:I205"/>
    <mergeCell ref="A206:I206"/>
    <mergeCell ref="A211:I211"/>
    <mergeCell ref="A212:I212"/>
    <mergeCell ref="A213:I213"/>
    <mergeCell ref="A214:I214"/>
    <mergeCell ref="A216:C216"/>
    <mergeCell ref="D216:M216"/>
  </mergeCells>
  <printOptions headings="false" gridLines="false" gridLinesSet="true" horizontalCentered="false" verticalCentered="false"/>
  <pageMargins left="0.40625" right="0.40625" top="0.40625" bottom="0.4062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13T08:08:10Z</dcterms:created>
  <dc:creator/>
  <dc:description/>
  <dc:language>en-US</dc:language>
  <cp:lastModifiedBy>Armand Herisson CETRAC</cp:lastModifiedBy>
  <dcterms:modified xsi:type="dcterms:W3CDTF">2025-05-13T08:08:11Z</dcterms:modified>
  <cp:revision>0</cp:revision>
  <dc:subject/>
  <dc:title/>
</cp:coreProperties>
</file>